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422">
  <si>
    <t xml:space="preserve">KERALA PUBLIC SERVICE COMMISSION</t>
  </si>
  <si>
    <t xml:space="preserve">VACANCIES REPORTED DURING THE MONTH OF JANUARY, 2017</t>
  </si>
  <si>
    <t xml:space="preserve">Sl.No.</t>
  </si>
  <si>
    <t xml:space="preserve">Name of Post &amp; Department</t>
  </si>
  <si>
    <t xml:space="preserve">No. of vacancies</t>
  </si>
  <si>
    <t xml:space="preserve">Total </t>
  </si>
  <si>
    <t xml:space="preserve">Head Office, Thiruvananthapuram</t>
  </si>
  <si>
    <t xml:space="preserve">Draughtsman Grade II / Town Planning Surveyor - Town &amp; Country Planning</t>
  </si>
  <si>
    <t xml:space="preserve">Assistant Professor in Medical Gastroenterology - Medical Education</t>
  </si>
  <si>
    <t xml:space="preserve">Nursing Tutor - Health Service Department</t>
  </si>
  <si>
    <t xml:space="preserve">Assistant Professor in Obstetrics &amp; Gynaecology - Medical Education</t>
  </si>
  <si>
    <t xml:space="preserve">Clinical Psychologist - Health Services</t>
  </si>
  <si>
    <t xml:space="preserve">Technical Assistant Grade II - Office of the Commissioner of Food Safety</t>
  </si>
  <si>
    <t xml:space="preserve">Technical Assistant - Chemical Examiner's Laboratory</t>
  </si>
  <si>
    <t xml:space="preserve">Junior Lab Assistant - Medical Education</t>
  </si>
  <si>
    <t xml:space="preserve">Draughtsman Grade III (Mechanical)  / Overseer Grade III  (Mechanical) / - Harbour Engineering</t>
  </si>
  <si>
    <t xml:space="preserve">Computer Assistant Grade II - Kerala Public Service Commission</t>
  </si>
  <si>
    <t xml:space="preserve">Assistant Professor (Sr. Lr.) in Nursing - Medical Education</t>
  </si>
  <si>
    <t xml:space="preserve">Junior Scientific Officer - Chemical Examiner's Laboratory</t>
  </si>
  <si>
    <t xml:space="preserve">Assistant Professor in Orthopaedics - Medical Education</t>
  </si>
  <si>
    <t xml:space="preserve">Security Guard - Kerala Public Service Commission</t>
  </si>
  <si>
    <t xml:space="preserve">Divisional Accountant - Kerala General Service</t>
  </si>
  <si>
    <t xml:space="preserve">Assistant Professor in Psychiatry - Medical Education</t>
  </si>
  <si>
    <t xml:space="preserve">Paste up Artist Grade II - Printing</t>
  </si>
  <si>
    <t xml:space="preserve">Assistant - GAD</t>
  </si>
  <si>
    <t xml:space="preserve">Assistant - AG's Office</t>
  </si>
  <si>
    <t xml:space="preserve">Refrigeration Mechanic - Medical Education</t>
  </si>
  <si>
    <t xml:space="preserve">Electrician - Medical Education</t>
  </si>
  <si>
    <t xml:space="preserve">Draftsman Gr.I - KWA</t>
  </si>
  <si>
    <t xml:space="preserve">Meter Reader - KWA</t>
  </si>
  <si>
    <t xml:space="preserve">Overseer (Civil) - KAMCo</t>
  </si>
  <si>
    <t xml:space="preserve">Draftsman (Civil) - KAMCO</t>
  </si>
  <si>
    <t xml:space="preserve">Painter - KAMCO</t>
  </si>
  <si>
    <t xml:space="preserve">Mechanic - KAMCO</t>
  </si>
  <si>
    <t xml:space="preserve">Oversser Gr.III - KLDC Ltd</t>
  </si>
  <si>
    <t xml:space="preserve">Deputy Accounts Manager - KWA</t>
  </si>
  <si>
    <t xml:space="preserve">Legal Assistant - KWA</t>
  </si>
  <si>
    <t xml:space="preserve">Sanitary Chemist - KWA</t>
  </si>
  <si>
    <t xml:space="preserve">Draftsman Gr.II - KSDC for SC/ST</t>
  </si>
  <si>
    <t xml:space="preserve">Recording Assistant - KSFDC</t>
  </si>
  <si>
    <t xml:space="preserve">Jr. Co-operative Inspector - KK&amp;VIB</t>
  </si>
  <si>
    <t xml:space="preserve">Lab Technician</t>
  </si>
  <si>
    <t xml:space="preserve">Lecturer in Mechanical Engg. (Poly.)</t>
  </si>
  <si>
    <t xml:space="preserve">ICDS Supervisor (General Quota)</t>
  </si>
  <si>
    <t xml:space="preserve">Reporter Gr. II</t>
  </si>
  <si>
    <t xml:space="preserve">Workshop Instructor Gr. II (Computer Engineering)</t>
  </si>
  <si>
    <t xml:space="preserve">Lecturer in Polymer Technology</t>
  </si>
  <si>
    <t xml:space="preserve">Drug Inspector (Ayurveda)</t>
  </si>
  <si>
    <r>
      <rPr>
        <sz val="12"/>
        <rFont val="Times New Roman"/>
        <family val="1"/>
      </rPr>
      <t xml:space="preserve">Lecturer in Electronics </t>
    </r>
    <r>
      <rPr>
        <sz val="11.5"/>
        <rFont val="Times New Roman"/>
        <family val="1"/>
      </rPr>
      <t xml:space="preserve">(Polytechnics)</t>
    </r>
  </si>
  <si>
    <t xml:space="preserve">Special Branch Assistant</t>
  </si>
  <si>
    <t xml:space="preserve">Industries Extension Officer</t>
  </si>
  <si>
    <t xml:space="preserve">Lr. in Computer Engg (Polytechnics)</t>
  </si>
  <si>
    <t xml:space="preserve">Member Accounts</t>
  </si>
  <si>
    <t xml:space="preserve">Helper/Peon</t>
  </si>
  <si>
    <t xml:space="preserve">AIMO (Homoeo)</t>
  </si>
  <si>
    <t xml:space="preserve">Assistant Professor in IT</t>
  </si>
  <si>
    <t xml:space="preserve">Veterinary Surgeon Gr. II</t>
  </si>
  <si>
    <t xml:space="preserve">Lecturer in Mathematics, Collegiate education </t>
  </si>
  <si>
    <t xml:space="preserve">Lecturer in Commerce, Collegiate education </t>
  </si>
  <si>
    <t xml:space="preserve">Lecturer in Physics, Collegiate education </t>
  </si>
  <si>
    <t xml:space="preserve">HSST History (Jr), HSE</t>
  </si>
  <si>
    <t xml:space="preserve">HSST Physics (Jr), HSE</t>
  </si>
  <si>
    <t xml:space="preserve">HSST Malayalam  (Jr), HSE</t>
  </si>
  <si>
    <t xml:space="preserve">Technician Grade (Boiler operator), MILMA</t>
  </si>
  <si>
    <t xml:space="preserve">Peon/Watchmen, Coop Societies</t>
  </si>
  <si>
    <t xml:space="preserve">Jr Typist, Coop  Societies</t>
  </si>
  <si>
    <t xml:space="preserve">HSST Sociology (Sr), HSE</t>
  </si>
  <si>
    <t xml:space="preserve">HSST Sociology (Jr), HSE</t>
  </si>
  <si>
    <t xml:space="preserve">HSST Economics (Jr), HSE</t>
  </si>
  <si>
    <t xml:space="preserve">Jr Asst Milma</t>
  </si>
  <si>
    <t xml:space="preserve">HSST Statistics HSE</t>
  </si>
  <si>
    <t xml:space="preserve">Lab Asst , Diary</t>
  </si>
  <si>
    <t xml:space="preserve">Security Guard (SR for SC/ST)- Traco Cable Company Ltd</t>
  </si>
  <si>
    <t xml:space="preserve">HSST (Jr) Botany (SR for SC/ST)</t>
  </si>
  <si>
    <t xml:space="preserve">Jr.Instructor</t>
  </si>
  <si>
    <t xml:space="preserve">STO/ATO/SDO (SR for SC/ST)-Treasury</t>
  </si>
  <si>
    <t xml:space="preserve">TOTAL</t>
  </si>
  <si>
    <t xml:space="preserve">REGIONAL OFFICE, KOLLAM</t>
  </si>
  <si>
    <t xml:space="preserve">NVT-Chemistry (Jr.) in KVHSE</t>
  </si>
  <si>
    <t xml:space="preserve">Jr.Asst/Assistant Gr.II in KSFE, KSEB etc</t>
  </si>
  <si>
    <t xml:space="preserve">Field Supervisor Gr.II in SFCK</t>
  </si>
  <si>
    <t xml:space="preserve">Jr.Asst/LDC in KSRTC/ KLDB etc</t>
  </si>
  <si>
    <t xml:space="preserve">Draughtsman Gr.II in Survey &amp; Land Records</t>
  </si>
  <si>
    <t xml:space="preserve">Laboratory Assistant (Factory) in SFCK</t>
  </si>
  <si>
    <t xml:space="preserve">REGIONAL OFFICE, ERNAKULAM</t>
  </si>
  <si>
    <t xml:space="preserve">Assistant Engineer(Civil) – Irrigation</t>
  </si>
  <si>
    <t xml:space="preserve">Driver Gr.II (HDV) – KMCS</t>
  </si>
  <si>
    <t xml:space="preserve">REGIONAL OFFICE, KOZHIKODE</t>
  </si>
  <si>
    <t xml:space="preserve">Lascar                     Kerala Water Authority</t>
  </si>
  <si>
    <t xml:space="preserve">LGS                         Kelpalm</t>
  </si>
  <si>
    <t xml:space="preserve">Store Attender                   Kerala Tourism Development Corporation</t>
  </si>
  <si>
    <t xml:space="preserve">Peon cum process server Kerala Toddy Workers Welfare Fund Board</t>
  </si>
  <si>
    <t xml:space="preserve">LD Typist, Kerala Handloom  Workers Welfare Baord</t>
  </si>
  <si>
    <t xml:space="preserve">LD Typist, Kerala Khadi &amp; Village Industries Baord</t>
  </si>
  <si>
    <t xml:space="preserve">Office Assistant,  Kerala Tourism Development Corporation Ltd</t>
  </si>
  <si>
    <t xml:space="preserve">DISTRICT OFFICE, THIRUVANANTHAPURAM</t>
  </si>
  <si>
    <t xml:space="preserve">LD Typist (Various)</t>
  </si>
  <si>
    <t xml:space="preserve">LD Clerk</t>
  </si>
  <si>
    <t xml:space="preserve">Lab Assistant in KHSE Department</t>
  </si>
  <si>
    <t xml:space="preserve">FTJLT (Arabic) UPS</t>
  </si>
  <si>
    <t xml:space="preserve">Clerk Typist</t>
  </si>
  <si>
    <t xml:space="preserve">Office Attendent in Industrial Training Dept.</t>
  </si>
  <si>
    <t xml:space="preserve">VEO in Rural Development Dept.</t>
  </si>
  <si>
    <t xml:space="preserve">Electrician Gr. II in Priinting Dept.</t>
  </si>
  <si>
    <t xml:space="preserve">Pressman in Survey &amp; Land Records</t>
  </si>
  <si>
    <t xml:space="preserve">Statistical Assistant Gr.II Economics and Statistics Department</t>
  </si>
  <si>
    <t xml:space="preserve">Ayah in Social Justice Department</t>
  </si>
  <si>
    <t xml:space="preserve">Village Field Asst. in Land Revenue Department</t>
  </si>
  <si>
    <t xml:space="preserve">L G S – Various</t>
  </si>
  <si>
    <t xml:space="preserve">Civil Excise Officer in Excise Dept.</t>
  </si>
  <si>
    <t xml:space="preserve">Women Civil Excise Officer in Excise Dept.</t>
  </si>
  <si>
    <t xml:space="preserve">Police Constable in Police Dept.</t>
  </si>
  <si>
    <t xml:space="preserve">Asst. Prison Officer in Jail Dept</t>
  </si>
  <si>
    <t xml:space="preserve">Female Asst. Prison Officer in jail Dept</t>
  </si>
  <si>
    <t xml:space="preserve">DISTRICT OFFICE, KOLLAM</t>
  </si>
  <si>
    <t xml:space="preserve">LD Clerk, Local Self Government Department</t>
  </si>
  <si>
    <t xml:space="preserve">LD Clerk, Irrigation</t>
  </si>
  <si>
    <t xml:space="preserve">LD Clerk , Health</t>
  </si>
  <si>
    <t xml:space="preserve">LD Clerk, Harbour Engineering</t>
  </si>
  <si>
    <t xml:space="preserve">LD Clerk, Fisheries</t>
  </si>
  <si>
    <t xml:space="preserve">LD Clerk, Civil Judiciary</t>
  </si>
  <si>
    <t xml:space="preserve">LD Clerk, Industrial Training</t>
  </si>
  <si>
    <t xml:space="preserve">LD Clerk, ST Development</t>
  </si>
  <si>
    <t xml:space="preserve">LD Clerk, Co-operative Dept</t>
  </si>
  <si>
    <t xml:space="preserve">LD Clerk, Panchayat</t>
  </si>
  <si>
    <t xml:space="preserve">LD Clerk, Judiciary Civil</t>
  </si>
  <si>
    <t xml:space="preserve">LD Clerk SR for SC/ST, Various</t>
  </si>
  <si>
    <t xml:space="preserve">LGS, Various</t>
  </si>
  <si>
    <t xml:space="preserve">Laboratory Attender, ISM</t>
  </si>
  <si>
    <t xml:space="preserve">Lascar, SR For SC/ST,Irrigation</t>
  </si>
  <si>
    <t xml:space="preserve">Lascar, SR for ST, Irrigation</t>
  </si>
  <si>
    <t xml:space="preserve">LD Typist, Various</t>
  </si>
  <si>
    <t xml:space="preserve">Civil Excise Officer, Excise</t>
  </si>
  <si>
    <t xml:space="preserve">Field Assistant, Health</t>
  </si>
  <si>
    <t xml:space="preserve">Full Time Junior Language Teacher (Hindi),Education</t>
  </si>
  <si>
    <t xml:space="preserve">DISTRICT OFFICE, PATHANAMTHITTA</t>
  </si>
  <si>
    <t xml:space="preserve">LDC – Commercial Taxes</t>
  </si>
  <si>
    <t xml:space="preserve">LDC- Motor Vehicles</t>
  </si>
  <si>
    <t xml:space="preserve">LDC – Health Services</t>
  </si>
  <si>
    <t xml:space="preserve">LDC – National Employment</t>
  </si>
  <si>
    <t xml:space="preserve">Confidential Assistant Gr.II- Homeopathy</t>
  </si>
  <si>
    <t xml:space="preserve">LDC – Judicial (Criminal)</t>
  </si>
  <si>
    <t xml:space="preserve">H.S.A (Physical science) By Transfer-Education</t>
  </si>
  <si>
    <t xml:space="preserve">LDC – Irrigation &amp; Administration</t>
  </si>
  <si>
    <t xml:space="preserve">LDC- Education</t>
  </si>
  <si>
    <t xml:space="preserve">LDC – Land Revenue</t>
  </si>
  <si>
    <t xml:space="preserve">Police Constable- Police</t>
  </si>
  <si>
    <t xml:space="preserve">LD Typist – Irrigation &amp; Administration</t>
  </si>
  <si>
    <t xml:space="preserve">H.S.A (English) By Transfer- Education</t>
  </si>
  <si>
    <t xml:space="preserve">H.S.A (Social Science) By Transfer- Education</t>
  </si>
  <si>
    <t xml:space="preserve">LGS/OA- I &amp; PRD</t>
  </si>
  <si>
    <t xml:space="preserve">Lab Technician II – Health services</t>
  </si>
  <si>
    <t xml:space="preserve">LDC (SC/ST)- Treasuries</t>
  </si>
  <si>
    <t xml:space="preserve">LGS/OA- Land Revenue</t>
  </si>
  <si>
    <t xml:space="preserve">Night Watcher – Animal Husbandry</t>
  </si>
  <si>
    <t xml:space="preserve">LGS/OA- Health Services</t>
  </si>
  <si>
    <t xml:space="preserve">LGS/OA- Panchayat</t>
  </si>
  <si>
    <t xml:space="preserve">LGS/OA- ISM</t>
  </si>
  <si>
    <t xml:space="preserve">LGS/OA- Judicial</t>
  </si>
  <si>
    <t xml:space="preserve">LGS/OA- Revenue</t>
  </si>
  <si>
    <t xml:space="preserve">Night Watcher- State Lotteries</t>
  </si>
  <si>
    <t xml:space="preserve">Assistant Salesman- KSCSC Ltd</t>
  </si>
  <si>
    <t xml:space="preserve">Lab Technician – Animal Husbandry</t>
  </si>
  <si>
    <t xml:space="preserve">LDC – Co-operation</t>
  </si>
  <si>
    <t xml:space="preserve">LGS/OA- Civil Supplies</t>
  </si>
  <si>
    <t xml:space="preserve">LGS/OA- Commercial Taxes</t>
  </si>
  <si>
    <t xml:space="preserve">Attender (SR for SC/ST)- Civil Supplies</t>
  </si>
  <si>
    <t xml:space="preserve">Civil Excise Officer – Excise</t>
  </si>
  <si>
    <t xml:space="preserve">LGS/OA- Excise</t>
  </si>
  <si>
    <t xml:space="preserve">Driver -HDV- Excise</t>
  </si>
  <si>
    <t xml:space="preserve">DISTRICT OFFICE, ALAPPUZHA</t>
  </si>
  <si>
    <t xml:space="preserve">LDC - National Employment Services</t>
  </si>
  <si>
    <t xml:space="preserve">LDC - Criminal Judicial</t>
  </si>
  <si>
    <t xml:space="preserve">LDC - Registration</t>
  </si>
  <si>
    <t xml:space="preserve">LDC - Irrigation</t>
  </si>
  <si>
    <t xml:space="preserve">LDC - Commercial Taxes</t>
  </si>
  <si>
    <t xml:space="preserve">LDC - Education</t>
  </si>
  <si>
    <t xml:space="preserve">LDC - Treasury</t>
  </si>
  <si>
    <t xml:space="preserve">LDC - State Insurance </t>
  </si>
  <si>
    <t xml:space="preserve">LDC - Land Revenue</t>
  </si>
  <si>
    <t xml:space="preserve">LDC-Co-operative</t>
  </si>
  <si>
    <t xml:space="preserve">LDC -Town &amp; Country Planning</t>
  </si>
  <si>
    <t xml:space="preserve">LDC - Harbour Engineering</t>
  </si>
  <si>
    <t xml:space="preserve">L.D Typist - Irrigation and Administration</t>
  </si>
  <si>
    <t xml:space="preserve">Ayurveda Therapist</t>
  </si>
  <si>
    <t xml:space="preserve">LGS - Watchman - Fisheries</t>
  </si>
  <si>
    <t xml:space="preserve">LGS - Office Attendant -Judiciary (Civil)</t>
  </si>
  <si>
    <t xml:space="preserve">LGS-Night Watchman - Rural Development </t>
  </si>
  <si>
    <t xml:space="preserve">LGS-Office Attendant - General Education</t>
  </si>
  <si>
    <t xml:space="preserve">LGS-Office Attendant - Land Revenue</t>
  </si>
  <si>
    <t xml:space="preserve">LGS-Office Attendant - Treasuries</t>
  </si>
  <si>
    <t xml:space="preserve">LGS - Watchman - Medical Education</t>
  </si>
  <si>
    <t xml:space="preserve">LGS-Office Attendant - General Administration (HQ)</t>
  </si>
  <si>
    <t xml:space="preserve">Civil Excise Officer-Excise</t>
  </si>
  <si>
    <t xml:space="preserve">Village Extension Officer Gr II - Rural Development</t>
  </si>
  <si>
    <t xml:space="preserve">Confidential Assistant Gr II - Various -Judicairy (Civil)</t>
  </si>
  <si>
    <t xml:space="preserve">Village Extension Officer Gr II - Rural Development- NCA (Differently Abled- Deaf)</t>
  </si>
  <si>
    <t xml:space="preserve">DISTRICT OFFICE, KOTTAYAM</t>
  </si>
  <si>
    <t xml:space="preserve">LDC Various</t>
  </si>
  <si>
    <t xml:space="preserve">LGS Various</t>
  </si>
  <si>
    <t xml:space="preserve">Civil Excise Officer (Excise)</t>
  </si>
  <si>
    <t xml:space="preserve">Woman Civil Excise Officer (Excise)</t>
  </si>
  <si>
    <t xml:space="preserve">Lab Technician -Health Services</t>
  </si>
  <si>
    <t xml:space="preserve">Lab Technician -ISM</t>
  </si>
  <si>
    <t xml:space="preserve">Farmacist Gr.II- Homeo</t>
  </si>
  <si>
    <t xml:space="preserve">Farmacist Gr.II- ISM</t>
  </si>
  <si>
    <t xml:space="preserve">DISTRICT OFFICE, IDUKKI</t>
  </si>
  <si>
    <t xml:space="preserve">LDC (Various)</t>
  </si>
  <si>
    <t xml:space="preserve">C.A Gr.II (Various)</t>
  </si>
  <si>
    <t xml:space="preserve">L.D Typist (Various)</t>
  </si>
  <si>
    <t xml:space="preserve">Nurse Gr.II (Ayurveda-ISM)</t>
  </si>
  <si>
    <t xml:space="preserve">Pharmacist Gr.II (Homoeopathy)</t>
  </si>
  <si>
    <t xml:space="preserve">Mazdoor/Electricity Worker</t>
  </si>
  <si>
    <t xml:space="preserve">Villageman (Revenue)</t>
  </si>
  <si>
    <t xml:space="preserve">L.D Typist SR SC/ST (Various)</t>
  </si>
  <si>
    <t xml:space="preserve">DISTRICT OFFICE, ERNAKULAM</t>
  </si>
  <si>
    <t xml:space="preserve">LGS-Various</t>
  </si>
  <si>
    <t xml:space="preserve">Peon Watchman – DCB</t>
  </si>
  <si>
    <t xml:space="preserve">VEO – Rural Development</t>
  </si>
  <si>
    <t xml:space="preserve">Clerk Typist/Typist Clerk – Various</t>
  </si>
  <si>
    <t xml:space="preserve">L D Clerk – Various</t>
  </si>
  <si>
    <t xml:space="preserve">L D Clerk – Various (PH Backlog)</t>
  </si>
  <si>
    <t xml:space="preserve">CA Gr.II – Various</t>
  </si>
  <si>
    <t xml:space="preserve">Lab Technician Gr.II-Homoeopathy</t>
  </si>
  <si>
    <t xml:space="preserve">Lab Technician Gr.II – Health Services</t>
  </si>
  <si>
    <t xml:space="preserve">L D Typist – Various</t>
  </si>
  <si>
    <t xml:space="preserve">Branch Manager – DCB</t>
  </si>
  <si>
    <t xml:space="preserve">Clerk/Cashier – DCB</t>
  </si>
  <si>
    <t xml:space="preserve">Women Civil Excise officer – Excise</t>
  </si>
  <si>
    <t xml:space="preserve">Jr.Accountant (SR for SC/ST)- Treasury</t>
  </si>
  <si>
    <t xml:space="preserve">watchman (SR for SC/ST) – Irrigation</t>
  </si>
  <si>
    <t xml:space="preserve">DISTRICT OFFICE, THRISSUR</t>
  </si>
  <si>
    <t xml:space="preserve">LGS – Various</t>
  </si>
  <si>
    <t xml:space="preserve">Process Server (SR for ST only)</t>
  </si>
  <si>
    <t xml:space="preserve">LDC (Various) (SR for SC/ST only)</t>
  </si>
  <si>
    <t xml:space="preserve">LDC (Various) (SR for ST only)</t>
  </si>
  <si>
    <t xml:space="preserve">Tradesman (Electrical)</t>
  </si>
  <si>
    <t xml:space="preserve">Civil Excise Officer </t>
  </si>
  <si>
    <t xml:space="preserve">1</t>
  </si>
  <si>
    <t xml:space="preserve">Women Civil Excise Officer </t>
  </si>
  <si>
    <t xml:space="preserve">2</t>
  </si>
  <si>
    <t xml:space="preserve">Driver Gr II – LDV (Various)</t>
  </si>
  <si>
    <t xml:space="preserve">3</t>
  </si>
  <si>
    <t xml:space="preserve">Driver Gr II – HDV (Various)</t>
  </si>
  <si>
    <t xml:space="preserve">Overseer Gr III (NCA for ST)</t>
  </si>
  <si>
    <t xml:space="preserve">Village Extention Officer Gr II</t>
  </si>
  <si>
    <t xml:space="preserve">Nurse Gr II (Ayurveda) </t>
  </si>
  <si>
    <t xml:space="preserve">Pharmacist Gr II (Ayurveda) </t>
  </si>
  <si>
    <t xml:space="preserve">Staff Nurse Gr II</t>
  </si>
  <si>
    <t xml:space="preserve">LDC (Various) SR for PH</t>
  </si>
  <si>
    <t xml:space="preserve">Statistical Assistant Gr II</t>
  </si>
  <si>
    <t xml:space="preserve">Forest Guard – NCA – LC/AI</t>
  </si>
  <si>
    <t xml:space="preserve">Female Assistant Prison Officer</t>
  </si>
  <si>
    <t xml:space="preserve">Male Warder</t>
  </si>
  <si>
    <t xml:space="preserve">DISTRICT OFFICE, PALAKKAD</t>
  </si>
  <si>
    <t xml:space="preserve">H S A  (Malayalam)</t>
  </si>
  <si>
    <t xml:space="preserve">C.A. Gr.II</t>
  </si>
  <si>
    <t xml:space="preserve">Live Stock Inspector Gr. II – Animal Husbandry (Open Quota)</t>
  </si>
  <si>
    <t xml:space="preserve">Office Attendant </t>
  </si>
  <si>
    <t xml:space="preserve">Civil Excise Officer</t>
  </si>
  <si>
    <t xml:space="preserve">Watchman</t>
  </si>
  <si>
    <t xml:space="preserve">Clerk-Typist</t>
  </si>
  <si>
    <t xml:space="preserve">Driver Gr II ( LDV)</t>
  </si>
  <si>
    <t xml:space="preserve">Clerk</t>
  </si>
  <si>
    <t xml:space="preserve">Night Watchman</t>
  </si>
  <si>
    <t xml:space="preserve">H S A  (Social Science)</t>
  </si>
  <si>
    <t xml:space="preserve">Night Watcher</t>
  </si>
  <si>
    <t xml:space="preserve">Driver Gr.II (LDV)</t>
  </si>
  <si>
    <t xml:space="preserve">Pharmacist Gr II (Homoeo) NCA-E </t>
  </si>
  <si>
    <t xml:space="preserve">LD Typist</t>
  </si>
  <si>
    <t xml:space="preserve">Pharmacist Gr II</t>
  </si>
  <si>
    <t xml:space="preserve">Junior Health Inspector Gr.II</t>
  </si>
  <si>
    <t xml:space="preserve">L D Clerk</t>
  </si>
  <si>
    <t xml:space="preserve">Field Worker</t>
  </si>
  <si>
    <t xml:space="preserve">JPHN Gr.II</t>
  </si>
  <si>
    <t xml:space="preserve">Clerk – Typist</t>
  </si>
  <si>
    <t xml:space="preserve">Chainman</t>
  </si>
  <si>
    <t xml:space="preserve">DISTRICT OFFICE, MALAPPURAM</t>
  </si>
  <si>
    <t xml:space="preserve">                   </t>
  </si>
  <si>
    <t xml:space="preserve">Laboratory Asst. - KHSE</t>
  </si>
  <si>
    <t xml:space="preserve">Police Constable (APB) – Police (MSP)</t>
  </si>
  <si>
    <t xml:space="preserve">JPHN Gr. II – HSD</t>
  </si>
  <si>
    <t xml:space="preserve">HSA English B/T – Education</t>
  </si>
  <si>
    <t xml:space="preserve">HSA Physical Science B/T – Education</t>
  </si>
  <si>
    <t xml:space="preserve">HSA Maths B/T – Education</t>
  </si>
  <si>
    <t xml:space="preserve">HSA SS B/T – Education</t>
  </si>
  <si>
    <t xml:space="preserve">HSA NS B/T – Education</t>
  </si>
  <si>
    <t xml:space="preserve">OA – LSGD</t>
  </si>
  <si>
    <t xml:space="preserve">OA – Judicial (Civil)</t>
  </si>
  <si>
    <t xml:space="preserve">OA – Rural Development</t>
  </si>
  <si>
    <t xml:space="preserve">OA – Homoeopathy</t>
  </si>
  <si>
    <t xml:space="preserve">OA – Panchayat</t>
  </si>
  <si>
    <t xml:space="preserve">Watchman – Fisheries</t>
  </si>
  <si>
    <t xml:space="preserve">Night Watchman – Collegiate Education</t>
  </si>
  <si>
    <t xml:space="preserve">Watchman – Social Justice</t>
  </si>
  <si>
    <t xml:space="preserve">Clerk – Panchayat</t>
  </si>
  <si>
    <t xml:space="preserve">Clerk – Civil Judicial</t>
  </si>
  <si>
    <t xml:space="preserve">Clerk/VA – Revenue</t>
  </si>
  <si>
    <t xml:space="preserve">Clerk – Irrigation</t>
  </si>
  <si>
    <t xml:space="preserve">Clerk – Agriculture</t>
  </si>
  <si>
    <t xml:space="preserve">Clerk – Technical Edn.</t>
  </si>
  <si>
    <t xml:space="preserve">Clerk – Police</t>
  </si>
  <si>
    <t xml:space="preserve">Clerk – HSD</t>
  </si>
  <si>
    <t xml:space="preserve">Clerk – Treasuries</t>
  </si>
  <si>
    <t xml:space="preserve">Clerk – Registration</t>
  </si>
  <si>
    <t xml:space="preserve">Clerk – Co-operation (HQ)</t>
  </si>
  <si>
    <t xml:space="preserve">Clerk (SR for DA) – General Edn.</t>
  </si>
  <si>
    <t xml:space="preserve">Clerk (SR for DA) – Criminal Judicial</t>
  </si>
  <si>
    <t xml:space="preserve">LD Typist – Irrigation</t>
  </si>
  <si>
    <t xml:space="preserve">Clerk SR for SC/ST – Panchayat</t>
  </si>
  <si>
    <t xml:space="preserve">Clerk SR for ST only – Panchayat</t>
  </si>
  <si>
    <t xml:space="preserve">Process Server (SR for ST only) – Judicial Civil</t>
  </si>
  <si>
    <t xml:space="preserve">DISTRICT OFFICE, KOZHIKODE</t>
  </si>
  <si>
    <t xml:space="preserve">Clerk, Homoeopathy</t>
  </si>
  <si>
    <t xml:space="preserve">Night Watcher, Labour</t>
  </si>
  <si>
    <t xml:space="preserve">Work Superintendent, Soil Conservation</t>
  </si>
  <si>
    <t xml:space="preserve">Office Attendant, Industrial Training</t>
  </si>
  <si>
    <t xml:space="preserve">Field Worker, Health Services</t>
  </si>
  <si>
    <t xml:space="preserve">Field Worker (SR for ST), Health Services</t>
  </si>
  <si>
    <t xml:space="preserve">Staff Nurse Gr.II, Health Services</t>
  </si>
  <si>
    <t xml:space="preserve">Office Attendant, DMO (Homoeo)</t>
  </si>
  <si>
    <t xml:space="preserve">Clerk, Irrigation &amp; Administration</t>
  </si>
  <si>
    <t xml:space="preserve">LD Typist, Collegiate Education</t>
  </si>
  <si>
    <t xml:space="preserve">Office Attendant, Commercial Tax</t>
  </si>
  <si>
    <t xml:space="preserve">Night Watchman, Commercial Tax</t>
  </si>
  <si>
    <t xml:space="preserve">Leather Work Instructor, Social Justice</t>
  </si>
  <si>
    <t xml:space="preserve">Watchman, Collegiate Education</t>
  </si>
  <si>
    <t xml:space="preserve">L.D. Typist, Collegiate Education</t>
  </si>
  <si>
    <t xml:space="preserve">Seaman (SR for SC/ST), Port</t>
  </si>
  <si>
    <t xml:space="preserve">Office Attendant, Criminal Judicial</t>
  </si>
  <si>
    <t xml:space="preserve">Staff Nurse Gr.II, Health</t>
  </si>
  <si>
    <t xml:space="preserve">Tradesman (Electronics), Technical Education</t>
  </si>
  <si>
    <t xml:space="preserve">LD Typist (HQ), Co-operative Societies Registrar</t>
  </si>
  <si>
    <t xml:space="preserve">H.S.A.(Phy. Science) (B/T), Education</t>
  </si>
  <si>
    <t xml:space="preserve">H.S.A.(Natural Science) (B/T), Education</t>
  </si>
  <si>
    <t xml:space="preserve">H.S.A.(Maths) (B/T), Education</t>
  </si>
  <si>
    <t xml:space="preserve">H.S.A.(Social Science) (B/T), Education</t>
  </si>
  <si>
    <t xml:space="preserve">Office Attendant, Revenue</t>
  </si>
  <si>
    <t xml:space="preserve">LD Typist, Irrigation</t>
  </si>
  <si>
    <t xml:space="preserve">Office Attendant, Education</t>
  </si>
  <si>
    <t xml:space="preserve">Lab Technician Gr.II, Health</t>
  </si>
  <si>
    <t xml:space="preserve">Clerk, Dairy development</t>
  </si>
  <si>
    <t xml:space="preserve">LD Clerk, Vigilance &amp; Anti-corruption Bureau.</t>
  </si>
  <si>
    <t xml:space="preserve">Clerk, National Employment Services</t>
  </si>
  <si>
    <t xml:space="preserve">Office Attendant, Advocate General Office (Kerala)</t>
  </si>
  <si>
    <t xml:space="preserve">Clerk, Co-operative Societies Registration</t>
  </si>
  <si>
    <t xml:space="preserve">Pharmacist Gr.II, Medical College</t>
  </si>
  <si>
    <t xml:space="preserve">Watchwoman, Social Justice</t>
  </si>
  <si>
    <t xml:space="preserve">Night Watchman, Controller of Stationery</t>
  </si>
  <si>
    <t xml:space="preserve">DISTRICT OFFICE, WAYANAD</t>
  </si>
  <si>
    <t xml:space="preserve">L D Clerk-Various</t>
  </si>
  <si>
    <t xml:space="preserve">L G S _Various</t>
  </si>
  <si>
    <t xml:space="preserve">L D Clerk (SR for ST only)</t>
  </si>
  <si>
    <t xml:space="preserve">PTJLT (Urdu)-Education</t>
  </si>
  <si>
    <t xml:space="preserve">HSA (English)-Education</t>
  </si>
  <si>
    <t xml:space="preserve">Lab Technician Gr.II-Health Services</t>
  </si>
  <si>
    <t xml:space="preserve">Forester-Forest</t>
  </si>
  <si>
    <t xml:space="preserve">Ayah</t>
  </si>
  <si>
    <t xml:space="preserve">DISTRICT OFFICE, KANNUR</t>
  </si>
  <si>
    <t xml:space="preserve">LGS-OA – Heath Services</t>
  </si>
  <si>
    <t xml:space="preserve">LGS-OA – NCC</t>
  </si>
  <si>
    <t xml:space="preserve">Pharmacist Gr.II (Homoeo) – Homoeopathy</t>
  </si>
  <si>
    <t xml:space="preserve">L D Clerk – Judicial (Civil)</t>
  </si>
  <si>
    <t xml:space="preserve">L D Clerk – Harbour Engineering</t>
  </si>
  <si>
    <t xml:space="preserve">Driver (LDV)(V) – Irrigation &amp; Admn</t>
  </si>
  <si>
    <t xml:space="preserve">L D Clerk – Registration</t>
  </si>
  <si>
    <t xml:space="preserve">L D Clerk –Irrigation &amp; Administration</t>
  </si>
  <si>
    <t xml:space="preserve">Statistical Asst. Gr.II – Eco. &amp; Statistics</t>
  </si>
  <si>
    <t xml:space="preserve">L D Clerk –Labour</t>
  </si>
  <si>
    <t xml:space="preserve">Clerk-Typist (V) – Fisheries</t>
  </si>
  <si>
    <t xml:space="preserve">Clerk-Cashier – DCB</t>
  </si>
  <si>
    <t xml:space="preserve">LGS-Lascar &amp; Night Watchman- Irrigation</t>
  </si>
  <si>
    <t xml:space="preserve">LGS (Ex-Servicemen only) – NCC</t>
  </si>
  <si>
    <t xml:space="preserve">Women Civil Excise Officer – Excise</t>
  </si>
  <si>
    <t xml:space="preserve">V E O Gr.II – Rural Development</t>
  </si>
  <si>
    <t xml:space="preserve">LGS-Watchman-I T I</t>
  </si>
  <si>
    <t xml:space="preserve">LGS (SR for ST only) – Watchman – Irrigation</t>
  </si>
  <si>
    <t xml:space="preserve">Lab. Technician Gr.II – Govt. Ayurveda College, Pariyaram</t>
  </si>
  <si>
    <t xml:space="preserve">LD Typist (V) – Lottery</t>
  </si>
  <si>
    <t xml:space="preserve">LGS-Watchman- Fisheries</t>
  </si>
  <si>
    <t xml:space="preserve">LD Typist (V) – Irrigation &amp; Admn.</t>
  </si>
  <si>
    <t xml:space="preserve">LGS-OA-District Registrar (Gen.)</t>
  </si>
  <si>
    <t xml:space="preserve">LGS-Night Watchman – Agriculture</t>
  </si>
  <si>
    <t xml:space="preserve">L D Clerk –Vigilance &amp; Anti Corruption Bureau</t>
  </si>
  <si>
    <t xml:space="preserve">L D Clerk –Land Revenu</t>
  </si>
  <si>
    <t xml:space="preserve">L D Clerk –National Employment Service</t>
  </si>
  <si>
    <t xml:space="preserve">LGS-Watchman –Fisheries</t>
  </si>
  <si>
    <t xml:space="preserve">TOTAL </t>
  </si>
  <si>
    <t xml:space="preserve">DISTRICT OFFICE KASARAGOD</t>
  </si>
  <si>
    <t xml:space="preserve">Clerk/Village Assistant in Land Revenue</t>
  </si>
  <si>
    <t xml:space="preserve">Clerk in Irrigation </t>
  </si>
  <si>
    <t xml:space="preserve">Office attendant in Registration </t>
  </si>
  <si>
    <t xml:space="preserve">Police Constable in Kerala Police Service (SR for ST only)</t>
  </si>
  <si>
    <t xml:space="preserve">Women Police Constable in Kerala Police Service (SR for ST only)</t>
  </si>
  <si>
    <t xml:space="preserve">Statistical Assistant Gr.I/Statistical Investigator Gr.I in Economic &amp; Statistics </t>
  </si>
  <si>
    <t xml:space="preserve">Office Attendant in Education</t>
  </si>
  <si>
    <t xml:space="preserve">Clerk in State Lottery </t>
  </si>
  <si>
    <t xml:space="preserve">Office Attendant in Health Services</t>
  </si>
  <si>
    <t xml:space="preserve">Laboratory Assistant in Kerala Higher Secondary Education</t>
  </si>
  <si>
    <t xml:space="preserve">Clerk/ Cashier in District Co operative Bank</t>
  </si>
  <si>
    <t xml:space="preserve">Clerk in Health Services</t>
  </si>
  <si>
    <t xml:space="preserve">Night Watcher in Dairy Development </t>
  </si>
  <si>
    <t xml:space="preserve">LD Clerk in Agriculture</t>
  </si>
  <si>
    <t xml:space="preserve">Assistant Salesman in Civil/Supplies Corporation Ltd</t>
  </si>
  <si>
    <t xml:space="preserve">Driver Gr.II (LDV) in State Lottery</t>
  </si>
  <si>
    <t xml:space="preserve">LD Clerk (Clerk) in Labour</t>
  </si>
  <si>
    <t xml:space="preserve">Lascar in Irrigation (SR for ST)</t>
  </si>
  <si>
    <t xml:space="preserve">LD Clerk in Judicial (Civil Wing)</t>
  </si>
  <si>
    <t xml:space="preserve">Night Watchman in Harbour Engineering (SR for SC/ST)</t>
  </si>
  <si>
    <t xml:space="preserve">Office Attendant in Education </t>
  </si>
  <si>
    <t xml:space="preserve">Clerk in ST Development </t>
  </si>
  <si>
    <t xml:space="preserve">Clerk in Education </t>
  </si>
  <si>
    <t xml:space="preserve">Branch Manager in KDCB, Kasaragod</t>
  </si>
  <si>
    <t xml:space="preserve">Clerk – Cashier in Kasaragod District Co-operative Bank, Kasaragod</t>
  </si>
  <si>
    <t xml:space="preserve">Field Worker in Kerala Health Services </t>
  </si>
  <si>
    <t xml:space="preserve">Lower Division Clerk in Land Revenue</t>
  </si>
  <si>
    <t xml:space="preserve">PT H.S.A (Kannada) in Education</t>
  </si>
  <si>
    <t xml:space="preserve">Civil Excise Officer in Excise</t>
  </si>
  <si>
    <t xml:space="preserve">Watchman in Social Justice</t>
  </si>
  <si>
    <t xml:space="preserve">VEO Gr II in Rural Development Department</t>
  </si>
  <si>
    <t xml:space="preserve">   TOTAL VACANCIES REPORTED DURING THE MONTH OF JANUARY, 2017 (INCLUDING 129 Pvl. VACANCY)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</t>
    </r>
    <r>
      <rPr>
        <i val="true"/>
        <sz val="12"/>
        <rFont val="Bitstream Charter"/>
        <family val="1"/>
        <charset val="1"/>
      </rPr>
      <t xml:space="preserve">  for </t>
    </r>
    <r>
      <rPr>
        <b val="true"/>
        <i val="true"/>
        <sz val="12"/>
        <rFont val="Bitstream Charter"/>
        <family val="1"/>
        <charset val="1"/>
      </rPr>
      <t xml:space="preserve"> </t>
    </r>
    <r>
      <rPr>
        <b val="true"/>
        <sz val="12"/>
        <rFont val="Bitstream Charter"/>
        <family val="1"/>
        <charset val="1"/>
      </rPr>
      <t xml:space="preserve">SECRETARY
                                                   KERALA PUBLIC SERVICE COMMISSI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AnjaliOldLipi"/>
      <family val="0"/>
      <charset val="1"/>
    </font>
    <font>
      <b val="true"/>
      <sz val="14"/>
      <name val="Bitstream Charter"/>
      <family val="1"/>
      <charset val="1"/>
    </font>
    <font>
      <b val="true"/>
      <sz val="12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2"/>
      <name val="Times New Roman"/>
      <family val="1"/>
    </font>
    <font>
      <sz val="14"/>
      <name val="Times New Roman"/>
      <family val="1"/>
    </font>
    <font>
      <sz val="11.5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Bitstream Charter"/>
      <family val="1"/>
      <charset val="1"/>
    </font>
    <font>
      <sz val="12"/>
      <name val="Times New Roman"/>
      <family val="1"/>
      <charset val="1"/>
    </font>
    <font>
      <sz val="12"/>
      <name val="Rachana"/>
      <family val="0"/>
    </font>
    <font>
      <sz val="11"/>
      <name val="Rachana"/>
      <family val="0"/>
    </font>
    <font>
      <sz val="10"/>
      <name val="Bitstream Charter"/>
      <family val="1"/>
      <charset val="1"/>
    </font>
    <font>
      <sz val="11"/>
      <name val="Arial"/>
      <family val="2"/>
    </font>
    <font>
      <sz val="12"/>
      <name val="Tinos"/>
      <family val="0"/>
    </font>
    <font>
      <sz val="11"/>
      <name val="DejaVu Serif"/>
      <family val="1"/>
    </font>
    <font>
      <sz val="12"/>
      <name val="Bookman Old Style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2"/>
      <name val="Bitstream Charter"/>
      <family val="1"/>
      <charset val="1"/>
    </font>
    <font>
      <b val="true"/>
      <i val="true"/>
      <sz val="12"/>
      <name val="Bitstream Charter"/>
      <family val="1"/>
      <charset val="1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43"/>
  <sheetViews>
    <sheetView showFormulas="false" showGridLines="true" showRowColHeaders="true" showZeros="true" rightToLeft="false" tabSelected="true" showOutlineSymbols="true" defaultGridColor="true" view="pageBreakPreview" topLeftCell="A287" colorId="64" zoomScale="100" zoomScaleNormal="110" zoomScalePageLayoutView="100" workbookViewId="0">
      <selection pane="topLeft" activeCell="A515" activeCellId="0" sqref="A5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9.61"/>
    <col collapsed="false" customWidth="true" hidden="false" outlineLevel="0" max="3" min="3" style="3" width="15.85"/>
    <col collapsed="false" customWidth="true" hidden="false" outlineLevel="0" max="4" min="4" style="4" width="16.08"/>
    <col collapsed="false" customWidth="true" hidden="false" outlineLevel="0" max="5" min="5" style="2" width="11.34"/>
    <col collapsed="false" customWidth="true" hidden="false" outlineLevel="0" max="8" min="6" style="2" width="8.99"/>
    <col collapsed="false" customWidth="true" hidden="false" outlineLevel="0" max="9" min="9" style="2" width="12.8"/>
    <col collapsed="false" customWidth="true" hidden="false" outlineLevel="0" max="208" min="10" style="2" width="8.99"/>
    <col collapsed="false" customWidth="true" hidden="false" outlineLevel="0" max="223" min="209" style="0" width="9.06"/>
  </cols>
  <sheetData>
    <row r="1" s="6" customFormat="true" ht="7.45" hidden="false" customHeight="true" outlineLevel="0" collapsed="false">
      <c r="A1" s="5"/>
      <c r="B1" s="5"/>
      <c r="C1" s="5"/>
      <c r="D1" s="5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</row>
    <row r="2" s="6" customFormat="true" ht="21.7" hidden="false" customHeight="true" outlineLevel="0" collapsed="false">
      <c r="A2" s="7" t="s">
        <v>0</v>
      </c>
      <c r="B2" s="7"/>
      <c r="C2" s="7"/>
      <c r="D2" s="7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</row>
    <row r="3" s="6" customFormat="true" ht="18.3" hidden="false" customHeight="true" outlineLevel="0" collapsed="false">
      <c r="A3" s="8" t="s">
        <v>1</v>
      </c>
      <c r="B3" s="8"/>
      <c r="C3" s="8"/>
      <c r="D3" s="8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</row>
    <row r="4" s="6" customFormat="true" ht="30.5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</row>
    <row r="5" s="6" customFormat="true" ht="17.3" hidden="false" customHeight="true" outlineLevel="0" collapsed="false">
      <c r="A5" s="11"/>
      <c r="B5" s="11" t="s">
        <v>6</v>
      </c>
      <c r="C5" s="9"/>
      <c r="D5" s="11"/>
    </row>
    <row r="6" s="6" customFormat="true" ht="30.55" hidden="false" customHeight="true" outlineLevel="0" collapsed="false">
      <c r="A6" s="12" t="n">
        <v>1</v>
      </c>
      <c r="B6" s="13" t="s">
        <v>7</v>
      </c>
      <c r="C6" s="14" t="n">
        <v>3</v>
      </c>
      <c r="D6" s="11"/>
    </row>
    <row r="7" s="6" customFormat="true" ht="30.95" hidden="false" customHeight="true" outlineLevel="0" collapsed="false">
      <c r="A7" s="12" t="n">
        <v>2</v>
      </c>
      <c r="B7" s="13" t="s">
        <v>8</v>
      </c>
      <c r="C7" s="14" t="n">
        <v>1</v>
      </c>
      <c r="D7" s="11"/>
    </row>
    <row r="8" s="6" customFormat="true" ht="30.95" hidden="false" customHeight="true" outlineLevel="0" collapsed="false">
      <c r="A8" s="12" t="n">
        <v>3</v>
      </c>
      <c r="B8" s="13" t="s">
        <v>7</v>
      </c>
      <c r="C8" s="14" t="n">
        <v>1</v>
      </c>
      <c r="D8" s="11"/>
    </row>
    <row r="9" s="6" customFormat="true" ht="21.6" hidden="false" customHeight="true" outlineLevel="0" collapsed="false">
      <c r="A9" s="12" t="n">
        <v>4</v>
      </c>
      <c r="B9" s="13" t="s">
        <v>9</v>
      </c>
      <c r="C9" s="14" t="n">
        <v>5</v>
      </c>
      <c r="D9" s="11"/>
    </row>
    <row r="10" s="6" customFormat="true" ht="30.95" hidden="false" customHeight="true" outlineLevel="0" collapsed="false">
      <c r="A10" s="12" t="n">
        <v>5</v>
      </c>
      <c r="B10" s="13" t="s">
        <v>10</v>
      </c>
      <c r="C10" s="14" t="n">
        <v>4</v>
      </c>
      <c r="D10" s="11"/>
    </row>
    <row r="11" s="6" customFormat="true" ht="19.4" hidden="false" customHeight="true" outlineLevel="0" collapsed="false">
      <c r="A11" s="12" t="n">
        <v>6</v>
      </c>
      <c r="B11" s="13" t="s">
        <v>11</v>
      </c>
      <c r="C11" s="14" t="n">
        <v>3</v>
      </c>
      <c r="D11" s="11"/>
    </row>
    <row r="12" s="6" customFormat="true" ht="30.95" hidden="false" customHeight="true" outlineLevel="0" collapsed="false">
      <c r="A12" s="12" t="n">
        <v>7</v>
      </c>
      <c r="B12" s="13" t="s">
        <v>12</v>
      </c>
      <c r="C12" s="14" t="n">
        <v>2</v>
      </c>
      <c r="D12" s="11"/>
    </row>
    <row r="13" s="6" customFormat="true" ht="20.85" hidden="false" customHeight="true" outlineLevel="0" collapsed="false">
      <c r="A13" s="12" t="n">
        <v>8</v>
      </c>
      <c r="B13" s="13" t="s">
        <v>13</v>
      </c>
      <c r="C13" s="14" t="n">
        <v>1</v>
      </c>
      <c r="D13" s="11"/>
    </row>
    <row r="14" s="6" customFormat="true" ht="18.65" hidden="false" customHeight="true" outlineLevel="0" collapsed="false">
      <c r="A14" s="12" t="n">
        <v>9</v>
      </c>
      <c r="B14" s="13" t="s">
        <v>14</v>
      </c>
      <c r="C14" s="14" t="n">
        <v>1</v>
      </c>
      <c r="D14" s="11"/>
    </row>
    <row r="15" s="6" customFormat="true" ht="30.95" hidden="false" customHeight="true" outlineLevel="0" collapsed="false">
      <c r="A15" s="12" t="n">
        <v>10</v>
      </c>
      <c r="B15" s="13" t="s">
        <v>15</v>
      </c>
      <c r="C15" s="14" t="n">
        <v>1</v>
      </c>
      <c r="D15" s="11"/>
    </row>
    <row r="16" s="6" customFormat="true" ht="30.95" hidden="false" customHeight="true" outlineLevel="0" collapsed="false">
      <c r="A16" s="12" t="n">
        <v>11</v>
      </c>
      <c r="B16" s="13" t="s">
        <v>16</v>
      </c>
      <c r="C16" s="14" t="n">
        <v>8</v>
      </c>
      <c r="D16" s="11"/>
    </row>
    <row r="17" s="6" customFormat="true" ht="29.1" hidden="false" customHeight="true" outlineLevel="0" collapsed="false">
      <c r="A17" s="12" t="n">
        <v>12</v>
      </c>
      <c r="B17" s="13" t="s">
        <v>17</v>
      </c>
      <c r="C17" s="14" t="n">
        <v>2</v>
      </c>
      <c r="D17" s="11"/>
    </row>
    <row r="18" s="6" customFormat="true" ht="19.4" hidden="false" customHeight="true" outlineLevel="0" collapsed="false">
      <c r="A18" s="12" t="n">
        <v>13</v>
      </c>
      <c r="B18" s="13" t="s">
        <v>13</v>
      </c>
      <c r="C18" s="14" t="n">
        <v>2</v>
      </c>
      <c r="D18" s="11"/>
    </row>
    <row r="19" s="6" customFormat="true" ht="30.55" hidden="false" customHeight="true" outlineLevel="0" collapsed="false">
      <c r="A19" s="12" t="n">
        <v>14</v>
      </c>
      <c r="B19" s="13" t="s">
        <v>18</v>
      </c>
      <c r="C19" s="14" t="n">
        <v>1</v>
      </c>
      <c r="D19" s="11"/>
    </row>
    <row r="20" s="6" customFormat="true" ht="31.85" hidden="false" customHeight="true" outlineLevel="0" collapsed="false">
      <c r="A20" s="12" t="n">
        <v>15</v>
      </c>
      <c r="B20" s="13" t="s">
        <v>19</v>
      </c>
      <c r="C20" s="14" t="n">
        <v>3</v>
      </c>
      <c r="D20" s="11"/>
    </row>
    <row r="21" s="6" customFormat="true" ht="22.35" hidden="false" customHeight="true" outlineLevel="0" collapsed="false">
      <c r="A21" s="12" t="n">
        <v>16</v>
      </c>
      <c r="B21" s="13" t="s">
        <v>20</v>
      </c>
      <c r="C21" s="14" t="n">
        <v>1</v>
      </c>
      <c r="D21" s="11"/>
    </row>
    <row r="22" s="6" customFormat="true" ht="22.35" hidden="false" customHeight="true" outlineLevel="0" collapsed="false">
      <c r="A22" s="12" t="n">
        <v>17</v>
      </c>
      <c r="B22" s="13" t="s">
        <v>21</v>
      </c>
      <c r="C22" s="14" t="n">
        <v>9</v>
      </c>
      <c r="D22" s="11"/>
    </row>
    <row r="23" s="6" customFormat="true" ht="18.65" hidden="false" customHeight="true" outlineLevel="0" collapsed="false">
      <c r="A23" s="12" t="n">
        <v>18</v>
      </c>
      <c r="B23" s="13" t="s">
        <v>22</v>
      </c>
      <c r="C23" s="14" t="n">
        <v>1</v>
      </c>
      <c r="D23" s="11"/>
    </row>
    <row r="24" s="6" customFormat="true" ht="19.4" hidden="false" customHeight="true" outlineLevel="0" collapsed="false">
      <c r="A24" s="12" t="n">
        <v>19</v>
      </c>
      <c r="B24" s="13" t="s">
        <v>11</v>
      </c>
      <c r="C24" s="14" t="n">
        <v>1</v>
      </c>
      <c r="D24" s="11"/>
    </row>
    <row r="25" s="6" customFormat="true" ht="20.85" hidden="false" customHeight="true" outlineLevel="0" collapsed="false">
      <c r="A25" s="12" t="n">
        <v>20</v>
      </c>
      <c r="B25" s="13" t="s">
        <v>23</v>
      </c>
      <c r="C25" s="14" t="n">
        <v>1</v>
      </c>
      <c r="D25" s="11"/>
    </row>
    <row r="26" s="6" customFormat="true" ht="21.6" hidden="false" customHeight="true" outlineLevel="0" collapsed="false">
      <c r="A26" s="12" t="n">
        <v>21</v>
      </c>
      <c r="B26" s="13" t="s">
        <v>24</v>
      </c>
      <c r="C26" s="14" t="n">
        <v>48</v>
      </c>
      <c r="D26" s="11"/>
    </row>
    <row r="27" s="6" customFormat="true" ht="17.15" hidden="false" customHeight="true" outlineLevel="0" collapsed="false">
      <c r="A27" s="12" t="n">
        <v>22</v>
      </c>
      <c r="B27" s="13" t="s">
        <v>25</v>
      </c>
      <c r="C27" s="14" t="n">
        <v>4</v>
      </c>
      <c r="D27" s="11"/>
    </row>
    <row r="28" s="6" customFormat="true" ht="17.9" hidden="false" customHeight="true" outlineLevel="0" collapsed="false">
      <c r="A28" s="12" t="n">
        <v>23</v>
      </c>
      <c r="B28" s="13" t="s">
        <v>14</v>
      </c>
      <c r="C28" s="14" t="n">
        <v>1</v>
      </c>
      <c r="D28" s="11"/>
    </row>
    <row r="29" s="6" customFormat="true" ht="13.4" hidden="false" customHeight="true" outlineLevel="0" collapsed="false">
      <c r="A29" s="12" t="n">
        <v>24</v>
      </c>
      <c r="B29" s="13" t="s">
        <v>26</v>
      </c>
      <c r="C29" s="14" t="n">
        <v>1</v>
      </c>
      <c r="D29" s="11"/>
    </row>
    <row r="30" s="6" customFormat="true" ht="12.65" hidden="false" customHeight="true" outlineLevel="0" collapsed="false">
      <c r="A30" s="12" t="n">
        <v>25</v>
      </c>
      <c r="B30" s="13" t="s">
        <v>27</v>
      </c>
      <c r="C30" s="14" t="n">
        <v>1</v>
      </c>
      <c r="D30" s="11"/>
    </row>
    <row r="31" s="6" customFormat="true" ht="18" hidden="false" customHeight="true" outlineLevel="0" collapsed="false">
      <c r="A31" s="12" t="n">
        <v>26</v>
      </c>
      <c r="B31" s="13" t="s">
        <v>28</v>
      </c>
      <c r="C31" s="15" t="n">
        <v>9</v>
      </c>
      <c r="D31" s="16"/>
    </row>
    <row r="32" s="6" customFormat="true" ht="26.45" hidden="false" customHeight="true" outlineLevel="0" collapsed="false">
      <c r="A32" s="12" t="n">
        <v>27</v>
      </c>
      <c r="B32" s="13" t="s">
        <v>29</v>
      </c>
      <c r="C32" s="15" t="n">
        <v>2</v>
      </c>
      <c r="D32" s="16"/>
    </row>
    <row r="33" s="6" customFormat="true" ht="18" hidden="false" customHeight="true" outlineLevel="0" collapsed="false">
      <c r="A33" s="12" t="n">
        <v>28</v>
      </c>
      <c r="B33" s="13" t="s">
        <v>30</v>
      </c>
      <c r="C33" s="15" t="n">
        <v>2</v>
      </c>
      <c r="D33" s="16"/>
    </row>
    <row r="34" s="6" customFormat="true" ht="18" hidden="false" customHeight="true" outlineLevel="0" collapsed="false">
      <c r="A34" s="12" t="n">
        <v>29</v>
      </c>
      <c r="B34" s="13" t="s">
        <v>31</v>
      </c>
      <c r="C34" s="15" t="n">
        <v>1</v>
      </c>
      <c r="D34" s="16"/>
    </row>
    <row r="35" s="6" customFormat="true" ht="18" hidden="false" customHeight="true" outlineLevel="0" collapsed="false">
      <c r="A35" s="12" t="n">
        <v>30</v>
      </c>
      <c r="B35" s="13" t="s">
        <v>32</v>
      </c>
      <c r="C35" s="15" t="n">
        <v>1</v>
      </c>
      <c r="D35" s="16"/>
    </row>
    <row r="36" s="6" customFormat="true" ht="18" hidden="false" customHeight="true" outlineLevel="0" collapsed="false">
      <c r="A36" s="12" t="n">
        <v>31</v>
      </c>
      <c r="B36" s="13" t="s">
        <v>33</v>
      </c>
      <c r="C36" s="15" t="n">
        <v>6</v>
      </c>
      <c r="D36" s="16"/>
    </row>
    <row r="37" s="6" customFormat="true" ht="18" hidden="false" customHeight="true" outlineLevel="0" collapsed="false">
      <c r="A37" s="12" t="n">
        <v>32</v>
      </c>
      <c r="B37" s="13" t="s">
        <v>34</v>
      </c>
      <c r="C37" s="15" t="n">
        <v>4</v>
      </c>
      <c r="D37" s="16"/>
    </row>
    <row r="38" s="6" customFormat="true" ht="18" hidden="false" customHeight="true" outlineLevel="0" collapsed="false">
      <c r="A38" s="12" t="n">
        <v>33</v>
      </c>
      <c r="B38" s="13" t="s">
        <v>35</v>
      </c>
      <c r="C38" s="15" t="n">
        <v>2</v>
      </c>
      <c r="D38" s="16"/>
    </row>
    <row r="39" s="6" customFormat="true" ht="18" hidden="false" customHeight="true" outlineLevel="0" collapsed="false">
      <c r="A39" s="12" t="n">
        <v>34</v>
      </c>
      <c r="B39" s="13" t="s">
        <v>36</v>
      </c>
      <c r="C39" s="15" t="n">
        <v>1</v>
      </c>
      <c r="D39" s="16"/>
    </row>
    <row r="40" s="6" customFormat="true" ht="18" hidden="false" customHeight="true" outlineLevel="0" collapsed="false">
      <c r="A40" s="12" t="n">
        <v>35</v>
      </c>
      <c r="B40" s="13" t="s">
        <v>37</v>
      </c>
      <c r="C40" s="15" t="n">
        <v>1</v>
      </c>
      <c r="D40" s="16"/>
    </row>
    <row r="41" s="6" customFormat="true" ht="18" hidden="false" customHeight="true" outlineLevel="0" collapsed="false">
      <c r="A41" s="12" t="n">
        <v>36</v>
      </c>
      <c r="B41" s="13" t="s">
        <v>38</v>
      </c>
      <c r="C41" s="15" t="n">
        <v>1</v>
      </c>
      <c r="D41" s="16"/>
    </row>
    <row r="42" s="6" customFormat="true" ht="18" hidden="false" customHeight="true" outlineLevel="0" collapsed="false">
      <c r="A42" s="12" t="n">
        <v>37</v>
      </c>
      <c r="B42" s="13" t="s">
        <v>39</v>
      </c>
      <c r="C42" s="15" t="n">
        <v>1</v>
      </c>
      <c r="D42" s="16"/>
    </row>
    <row r="43" s="6" customFormat="true" ht="18" hidden="false" customHeight="true" outlineLevel="0" collapsed="false">
      <c r="A43" s="12" t="n">
        <v>38</v>
      </c>
      <c r="B43" s="13" t="s">
        <v>40</v>
      </c>
      <c r="C43" s="15" t="n">
        <v>3</v>
      </c>
      <c r="D43" s="16"/>
    </row>
    <row r="44" s="6" customFormat="true" ht="17.3" hidden="false" customHeight="true" outlineLevel="0" collapsed="false">
      <c r="A44" s="12" t="n">
        <v>39</v>
      </c>
      <c r="B44" s="13" t="s">
        <v>41</v>
      </c>
      <c r="C44" s="17" t="n">
        <v>1</v>
      </c>
      <c r="D44" s="11"/>
    </row>
    <row r="45" s="6" customFormat="true" ht="25.1" hidden="false" customHeight="true" outlineLevel="0" collapsed="false">
      <c r="A45" s="12" t="n">
        <v>40</v>
      </c>
      <c r="B45" s="13" t="s">
        <v>42</v>
      </c>
      <c r="C45" s="14" t="n">
        <v>1</v>
      </c>
      <c r="D45" s="11"/>
    </row>
    <row r="46" s="6" customFormat="true" ht="17.3" hidden="false" customHeight="true" outlineLevel="0" collapsed="false">
      <c r="A46" s="12" t="n">
        <v>41</v>
      </c>
      <c r="B46" s="13" t="s">
        <v>43</v>
      </c>
      <c r="C46" s="17" t="n">
        <v>27</v>
      </c>
      <c r="D46" s="11"/>
    </row>
    <row r="47" s="6" customFormat="true" ht="18.65" hidden="false" customHeight="true" outlineLevel="0" collapsed="false">
      <c r="A47" s="12" t="n">
        <v>42</v>
      </c>
      <c r="B47" s="13" t="s">
        <v>44</v>
      </c>
      <c r="C47" s="17" t="n">
        <v>1</v>
      </c>
      <c r="D47" s="11"/>
    </row>
    <row r="48" s="6" customFormat="true" ht="17.9" hidden="false" customHeight="true" outlineLevel="0" collapsed="false">
      <c r="A48" s="12" t="n">
        <v>43</v>
      </c>
      <c r="B48" s="13" t="s">
        <v>45</v>
      </c>
      <c r="C48" s="17" t="n">
        <v>5</v>
      </c>
      <c r="D48" s="11"/>
    </row>
    <row r="49" s="6" customFormat="true" ht="17.3" hidden="false" customHeight="true" outlineLevel="0" collapsed="false">
      <c r="A49" s="12" t="n">
        <v>44</v>
      </c>
      <c r="B49" s="13" t="s">
        <v>46</v>
      </c>
      <c r="C49" s="17" t="n">
        <v>1</v>
      </c>
      <c r="D49" s="11"/>
    </row>
    <row r="50" s="6" customFormat="true" ht="17.3" hidden="false" customHeight="true" outlineLevel="0" collapsed="false">
      <c r="A50" s="12" t="n">
        <v>45</v>
      </c>
      <c r="B50" s="13" t="s">
        <v>47</v>
      </c>
      <c r="C50" s="17" t="n">
        <v>1</v>
      </c>
      <c r="D50" s="11"/>
    </row>
    <row r="51" s="6" customFormat="true" ht="16.25" hidden="false" customHeight="true" outlineLevel="0" collapsed="false">
      <c r="A51" s="12" t="n">
        <v>46</v>
      </c>
      <c r="B51" s="13" t="s">
        <v>48</v>
      </c>
      <c r="C51" s="17" t="n">
        <v>4</v>
      </c>
      <c r="D51" s="11"/>
    </row>
    <row r="52" s="6" customFormat="true" ht="17.3" hidden="false" customHeight="true" outlineLevel="0" collapsed="false">
      <c r="A52" s="12" t="n">
        <v>47</v>
      </c>
      <c r="B52" s="13" t="s">
        <v>49</v>
      </c>
      <c r="C52" s="17" t="n">
        <v>8</v>
      </c>
      <c r="D52" s="11"/>
    </row>
    <row r="53" s="6" customFormat="true" ht="20.35" hidden="false" customHeight="true" outlineLevel="0" collapsed="false">
      <c r="A53" s="12" t="n">
        <v>48</v>
      </c>
      <c r="B53" s="13" t="s">
        <v>50</v>
      </c>
      <c r="C53" s="17" t="n">
        <v>2</v>
      </c>
      <c r="D53" s="11"/>
    </row>
    <row r="54" s="6" customFormat="true" ht="21" hidden="false" customHeight="true" outlineLevel="0" collapsed="false">
      <c r="A54" s="12" t="n">
        <v>49</v>
      </c>
      <c r="B54" s="13" t="s">
        <v>51</v>
      </c>
      <c r="C54" s="17" t="n">
        <v>4</v>
      </c>
      <c r="D54" s="11"/>
    </row>
    <row r="55" s="6" customFormat="true" ht="16.95" hidden="false" customHeight="true" outlineLevel="0" collapsed="false">
      <c r="A55" s="12" t="n">
        <v>50</v>
      </c>
      <c r="B55" s="13" t="s">
        <v>52</v>
      </c>
      <c r="C55" s="17" t="n">
        <v>1</v>
      </c>
      <c r="D55" s="11"/>
    </row>
    <row r="56" s="6" customFormat="true" ht="16.95" hidden="false" customHeight="true" outlineLevel="0" collapsed="false">
      <c r="A56" s="12" t="n">
        <v>51</v>
      </c>
      <c r="B56" s="13" t="s">
        <v>53</v>
      </c>
      <c r="C56" s="17" t="n">
        <v>9</v>
      </c>
      <c r="D56" s="11"/>
    </row>
    <row r="57" s="6" customFormat="true" ht="16.95" hidden="false" customHeight="true" outlineLevel="0" collapsed="false">
      <c r="A57" s="12" t="n">
        <v>52</v>
      </c>
      <c r="B57" s="13" t="s">
        <v>54</v>
      </c>
      <c r="C57" s="17" t="n">
        <v>1</v>
      </c>
      <c r="D57" s="11"/>
    </row>
    <row r="58" s="6" customFormat="true" ht="16.95" hidden="false" customHeight="true" outlineLevel="0" collapsed="false">
      <c r="A58" s="12" t="n">
        <v>53</v>
      </c>
      <c r="B58" s="13" t="s">
        <v>55</v>
      </c>
      <c r="C58" s="17" t="n">
        <v>6</v>
      </c>
      <c r="D58" s="11"/>
    </row>
    <row r="59" s="6" customFormat="true" ht="16.95" hidden="false" customHeight="true" outlineLevel="0" collapsed="false">
      <c r="A59" s="12" t="n">
        <v>54</v>
      </c>
      <c r="B59" s="13" t="s">
        <v>56</v>
      </c>
      <c r="C59" s="17" t="n">
        <v>11</v>
      </c>
      <c r="D59" s="11"/>
    </row>
    <row r="60" s="6" customFormat="true" ht="17.3" hidden="false" customHeight="true" outlineLevel="0" collapsed="false">
      <c r="A60" s="12" t="n">
        <v>55</v>
      </c>
      <c r="B60" s="18" t="s">
        <v>57</v>
      </c>
      <c r="C60" s="17" t="n">
        <v>5</v>
      </c>
      <c r="D60" s="11"/>
    </row>
    <row r="61" s="6" customFormat="true" ht="17.3" hidden="false" customHeight="true" outlineLevel="0" collapsed="false">
      <c r="A61" s="12" t="n">
        <v>56</v>
      </c>
      <c r="B61" s="19" t="s">
        <v>58</v>
      </c>
      <c r="C61" s="17" t="n">
        <v>1</v>
      </c>
      <c r="D61" s="11"/>
    </row>
    <row r="62" s="6" customFormat="true" ht="17.3" hidden="false" customHeight="true" outlineLevel="0" collapsed="false">
      <c r="A62" s="12" t="n">
        <v>57</v>
      </c>
      <c r="B62" s="19" t="s">
        <v>59</v>
      </c>
      <c r="C62" s="17" t="n">
        <v>1</v>
      </c>
      <c r="D62" s="11"/>
    </row>
    <row r="63" s="6" customFormat="true" ht="17.3" hidden="false" customHeight="true" outlineLevel="0" collapsed="false">
      <c r="A63" s="12" t="n">
        <v>58</v>
      </c>
      <c r="B63" s="19" t="s">
        <v>60</v>
      </c>
      <c r="C63" s="17" t="n">
        <v>1</v>
      </c>
      <c r="D63" s="11"/>
    </row>
    <row r="64" s="6" customFormat="true" ht="17.3" hidden="false" customHeight="true" outlineLevel="0" collapsed="false">
      <c r="A64" s="12" t="n">
        <v>59</v>
      </c>
      <c r="B64" s="19" t="s">
        <v>61</v>
      </c>
      <c r="C64" s="17" t="n">
        <v>1</v>
      </c>
      <c r="D64" s="11"/>
    </row>
    <row r="65" s="6" customFormat="true" ht="17.3" hidden="false" customHeight="true" outlineLevel="0" collapsed="false">
      <c r="A65" s="12" t="n">
        <v>60</v>
      </c>
      <c r="B65" s="19" t="s">
        <v>62</v>
      </c>
      <c r="C65" s="17" t="n">
        <v>66</v>
      </c>
      <c r="D65" s="11"/>
    </row>
    <row r="66" s="6" customFormat="true" ht="17.3" hidden="false" customHeight="true" outlineLevel="0" collapsed="false">
      <c r="A66" s="12" t="n">
        <v>61</v>
      </c>
      <c r="B66" s="19" t="s">
        <v>63</v>
      </c>
      <c r="C66" s="17" t="n">
        <v>2</v>
      </c>
      <c r="D66" s="11"/>
    </row>
    <row r="67" s="6" customFormat="true" ht="17.3" hidden="false" customHeight="true" outlineLevel="0" collapsed="false">
      <c r="A67" s="12" t="n">
        <v>62</v>
      </c>
      <c r="B67" s="19" t="s">
        <v>64</v>
      </c>
      <c r="C67" s="17" t="n">
        <v>4</v>
      </c>
      <c r="D67" s="11"/>
    </row>
    <row r="68" s="6" customFormat="true" ht="17.3" hidden="false" customHeight="true" outlineLevel="0" collapsed="false">
      <c r="A68" s="12" t="n">
        <v>63</v>
      </c>
      <c r="B68" s="19" t="s">
        <v>65</v>
      </c>
      <c r="C68" s="17" t="n">
        <v>2</v>
      </c>
      <c r="D68" s="11"/>
    </row>
    <row r="69" s="6" customFormat="true" ht="17.3" hidden="false" customHeight="true" outlineLevel="0" collapsed="false">
      <c r="A69" s="12" t="n">
        <v>64</v>
      </c>
      <c r="B69" s="19" t="s">
        <v>66</v>
      </c>
      <c r="C69" s="17" t="n">
        <v>40</v>
      </c>
      <c r="D69" s="11"/>
    </row>
    <row r="70" s="6" customFormat="true" ht="17.3" hidden="false" customHeight="true" outlineLevel="0" collapsed="false">
      <c r="A70" s="12" t="n">
        <v>65</v>
      </c>
      <c r="B70" s="19" t="s">
        <v>67</v>
      </c>
      <c r="C70" s="17" t="n">
        <v>16</v>
      </c>
      <c r="D70" s="11"/>
    </row>
    <row r="71" s="6" customFormat="true" ht="17.3" hidden="false" customHeight="true" outlineLevel="0" collapsed="false">
      <c r="A71" s="12" t="n">
        <v>66</v>
      </c>
      <c r="B71" s="19" t="s">
        <v>68</v>
      </c>
      <c r="C71" s="17" t="n">
        <v>1</v>
      </c>
      <c r="D71" s="11"/>
    </row>
    <row r="72" s="6" customFormat="true" ht="17.3" hidden="false" customHeight="true" outlineLevel="0" collapsed="false">
      <c r="A72" s="12" t="n">
        <v>67</v>
      </c>
      <c r="B72" s="19" t="s">
        <v>69</v>
      </c>
      <c r="C72" s="17" t="n">
        <v>2</v>
      </c>
      <c r="D72" s="11"/>
    </row>
    <row r="73" s="6" customFormat="true" ht="17.3" hidden="false" customHeight="true" outlineLevel="0" collapsed="false">
      <c r="A73" s="12" t="n">
        <v>68</v>
      </c>
      <c r="B73" s="19" t="s">
        <v>70</v>
      </c>
      <c r="C73" s="17" t="n">
        <v>1</v>
      </c>
      <c r="D73" s="11"/>
    </row>
    <row r="74" s="6" customFormat="true" ht="17.3" hidden="false" customHeight="true" outlineLevel="0" collapsed="false">
      <c r="A74" s="12" t="n">
        <v>69</v>
      </c>
      <c r="B74" s="19" t="s">
        <v>71</v>
      </c>
      <c r="C74" s="17" t="n">
        <v>2</v>
      </c>
      <c r="D74" s="11"/>
    </row>
    <row r="75" s="6" customFormat="true" ht="28.35" hidden="false" customHeight="true" outlineLevel="0" collapsed="false">
      <c r="A75" s="12" t="n">
        <v>70</v>
      </c>
      <c r="B75" s="20" t="s">
        <v>72</v>
      </c>
      <c r="C75" s="17" t="n">
        <v>6</v>
      </c>
      <c r="D75" s="11"/>
    </row>
    <row r="76" s="6" customFormat="true" ht="29.15" hidden="false" customHeight="true" outlineLevel="0" collapsed="false">
      <c r="A76" s="12" t="n">
        <v>71</v>
      </c>
      <c r="B76" s="13" t="s">
        <v>73</v>
      </c>
      <c r="C76" s="17" t="n">
        <v>1</v>
      </c>
      <c r="D76" s="11"/>
    </row>
    <row r="77" s="6" customFormat="true" ht="17.3" hidden="false" customHeight="true" outlineLevel="0" collapsed="false">
      <c r="A77" s="12" t="n">
        <v>72</v>
      </c>
      <c r="B77" s="13" t="s">
        <v>74</v>
      </c>
      <c r="C77" s="17" t="n">
        <v>25</v>
      </c>
      <c r="D77" s="11"/>
    </row>
    <row r="78" s="6" customFormat="true" ht="30.5" hidden="false" customHeight="true" outlineLevel="0" collapsed="false">
      <c r="A78" s="12" t="n">
        <v>73</v>
      </c>
      <c r="B78" s="13" t="s">
        <v>75</v>
      </c>
      <c r="C78" s="17" t="n">
        <v>2</v>
      </c>
      <c r="D78" s="21"/>
      <c r="E78" s="22"/>
      <c r="F78" s="22"/>
      <c r="G78" s="22"/>
      <c r="H78" s="22"/>
      <c r="I78" s="22"/>
    </row>
    <row r="79" s="6" customFormat="true" ht="17.3" hidden="false" customHeight="true" outlineLevel="0" collapsed="false">
      <c r="A79" s="23"/>
      <c r="B79" s="24" t="s">
        <v>76</v>
      </c>
      <c r="C79" s="17"/>
      <c r="D79" s="11" t="n">
        <v>402</v>
      </c>
    </row>
    <row r="80" s="6" customFormat="true" ht="17.3" hidden="false" customHeight="true" outlineLevel="0" collapsed="false">
      <c r="A80" s="23"/>
      <c r="B80" s="11" t="s">
        <v>77</v>
      </c>
      <c r="C80" s="17"/>
      <c r="D80" s="25"/>
    </row>
    <row r="81" s="6" customFormat="true" ht="21" hidden="false" customHeight="true" outlineLevel="0" collapsed="false">
      <c r="A81" s="12" t="n">
        <v>1</v>
      </c>
      <c r="B81" s="13" t="s">
        <v>78</v>
      </c>
      <c r="C81" s="17" t="n">
        <v>2</v>
      </c>
      <c r="D81" s="25"/>
    </row>
    <row r="82" s="6" customFormat="true" ht="22.35" hidden="false" customHeight="true" outlineLevel="0" collapsed="false">
      <c r="A82" s="12" t="n">
        <v>2</v>
      </c>
      <c r="B82" s="13" t="s">
        <v>79</v>
      </c>
      <c r="C82" s="17" t="n">
        <v>61</v>
      </c>
      <c r="D82" s="25"/>
    </row>
    <row r="83" s="6" customFormat="true" ht="23.05" hidden="false" customHeight="true" outlineLevel="0" collapsed="false">
      <c r="A83" s="12" t="n">
        <v>3</v>
      </c>
      <c r="B83" s="13" t="s">
        <v>80</v>
      </c>
      <c r="C83" s="17" t="n">
        <v>2</v>
      </c>
      <c r="D83" s="25"/>
    </row>
    <row r="84" s="6" customFormat="true" ht="21" hidden="false" customHeight="true" outlineLevel="0" collapsed="false">
      <c r="A84" s="12" t="n">
        <v>4</v>
      </c>
      <c r="B84" s="13" t="s">
        <v>81</v>
      </c>
      <c r="C84" s="17" t="n">
        <v>40</v>
      </c>
      <c r="D84" s="25"/>
    </row>
    <row r="85" s="6" customFormat="true" ht="20.35" hidden="false" customHeight="true" outlineLevel="0" collapsed="false">
      <c r="A85" s="12" t="n">
        <v>5</v>
      </c>
      <c r="B85" s="13" t="s">
        <v>82</v>
      </c>
      <c r="C85" s="17" t="n">
        <v>9</v>
      </c>
      <c r="D85" s="25"/>
    </row>
    <row r="86" s="6" customFormat="true" ht="20.85" hidden="false" customHeight="true" outlineLevel="0" collapsed="false">
      <c r="A86" s="12" t="n">
        <v>6</v>
      </c>
      <c r="B86" s="13" t="s">
        <v>83</v>
      </c>
      <c r="C86" s="17" t="n">
        <v>1</v>
      </c>
      <c r="D86" s="25"/>
    </row>
    <row r="87" s="6" customFormat="true" ht="19.65" hidden="false" customHeight="true" outlineLevel="0" collapsed="false">
      <c r="A87" s="12"/>
      <c r="B87" s="24" t="s">
        <v>76</v>
      </c>
      <c r="C87" s="17"/>
      <c r="D87" s="11" t="n">
        <f aca="false">SUM(C81:C86)</f>
        <v>115</v>
      </c>
    </row>
    <row r="88" s="6" customFormat="true" ht="17.3" hidden="false" customHeight="true" outlineLevel="0" collapsed="false">
      <c r="A88" s="12"/>
      <c r="B88" s="11" t="s">
        <v>84</v>
      </c>
      <c r="C88" s="17"/>
      <c r="D88" s="11"/>
    </row>
    <row r="89" s="6" customFormat="true" ht="29.4" hidden="false" customHeight="true" outlineLevel="0" collapsed="false">
      <c r="A89" s="12" t="n">
        <v>1</v>
      </c>
      <c r="B89" s="13" t="s">
        <v>85</v>
      </c>
      <c r="C89" s="17" t="n">
        <v>16</v>
      </c>
      <c r="D89" s="11"/>
    </row>
    <row r="90" s="6" customFormat="true" ht="29.4" hidden="false" customHeight="true" outlineLevel="0" collapsed="false">
      <c r="A90" s="12" t="n">
        <v>2</v>
      </c>
      <c r="B90" s="13" t="s">
        <v>86</v>
      </c>
      <c r="C90" s="17" t="n">
        <v>6</v>
      </c>
      <c r="D90" s="11"/>
    </row>
    <row r="91" s="6" customFormat="true" ht="17.3" hidden="false" customHeight="true" outlineLevel="0" collapsed="false">
      <c r="A91" s="12"/>
      <c r="B91" s="24" t="s">
        <v>76</v>
      </c>
      <c r="C91" s="17"/>
      <c r="D91" s="11" t="n">
        <f aca="false">SUM(C89:C90)</f>
        <v>22</v>
      </c>
    </row>
    <row r="92" s="6" customFormat="true" ht="17.3" hidden="false" customHeight="true" outlineLevel="0" collapsed="false">
      <c r="A92" s="12"/>
      <c r="B92" s="11" t="s">
        <v>87</v>
      </c>
      <c r="C92" s="17"/>
      <c r="D92" s="26"/>
    </row>
    <row r="93" s="6" customFormat="true" ht="17.3" hidden="false" customHeight="true" outlineLevel="0" collapsed="false">
      <c r="A93" s="12" t="n">
        <v>1</v>
      </c>
      <c r="B93" s="13" t="s">
        <v>88</v>
      </c>
      <c r="C93" s="27" t="n">
        <v>41</v>
      </c>
      <c r="D93" s="28"/>
    </row>
    <row r="94" s="6" customFormat="true" ht="17.3" hidden="false" customHeight="true" outlineLevel="0" collapsed="false">
      <c r="A94" s="12" t="n">
        <v>2</v>
      </c>
      <c r="B94" s="13" t="s">
        <v>89</v>
      </c>
      <c r="C94" s="27" t="n">
        <v>1</v>
      </c>
      <c r="D94" s="11"/>
    </row>
    <row r="95" s="6" customFormat="true" ht="29.1" hidden="false" customHeight="true" outlineLevel="0" collapsed="false">
      <c r="A95" s="12" t="n">
        <v>3</v>
      </c>
      <c r="B95" s="13" t="s">
        <v>90</v>
      </c>
      <c r="C95" s="27" t="n">
        <v>2</v>
      </c>
      <c r="D95" s="28"/>
    </row>
    <row r="96" s="6" customFormat="true" ht="26.1" hidden="false" customHeight="true" outlineLevel="0" collapsed="false">
      <c r="A96" s="12" t="n">
        <v>4</v>
      </c>
      <c r="B96" s="13" t="s">
        <v>91</v>
      </c>
      <c r="C96" s="27" t="n">
        <v>7</v>
      </c>
      <c r="D96" s="28"/>
    </row>
    <row r="97" s="6" customFormat="true" ht="21" hidden="false" customHeight="true" outlineLevel="0" collapsed="false">
      <c r="A97" s="12" t="n">
        <v>5</v>
      </c>
      <c r="B97" s="13" t="s">
        <v>92</v>
      </c>
      <c r="C97" s="27" t="n">
        <v>3</v>
      </c>
      <c r="D97" s="28"/>
    </row>
    <row r="98" s="6" customFormat="true" ht="27.1" hidden="false" customHeight="true" outlineLevel="0" collapsed="false">
      <c r="A98" s="12" t="n">
        <v>6</v>
      </c>
      <c r="B98" s="13" t="s">
        <v>93</v>
      </c>
      <c r="C98" s="27" t="n">
        <v>6</v>
      </c>
      <c r="D98" s="28"/>
    </row>
    <row r="99" s="6" customFormat="true" ht="26.1" hidden="false" customHeight="true" outlineLevel="0" collapsed="false">
      <c r="A99" s="12" t="n">
        <v>7</v>
      </c>
      <c r="B99" s="13" t="s">
        <v>94</v>
      </c>
      <c r="C99" s="27" t="n">
        <v>7</v>
      </c>
      <c r="D99" s="28"/>
    </row>
    <row r="100" s="6" customFormat="true" ht="17.3" hidden="false" customHeight="true" outlineLevel="0" collapsed="false">
      <c r="A100" s="12"/>
      <c r="B100" s="24" t="s">
        <v>76</v>
      </c>
      <c r="C100" s="17"/>
      <c r="D100" s="11" t="n">
        <f aca="false">SUM(C93:C99)</f>
        <v>67</v>
      </c>
    </row>
    <row r="101" s="6" customFormat="true" ht="17.3" hidden="false" customHeight="true" outlineLevel="0" collapsed="false">
      <c r="A101" s="12"/>
      <c r="B101" s="11" t="s">
        <v>95</v>
      </c>
      <c r="C101" s="17"/>
      <c r="D101" s="11"/>
    </row>
    <row r="102" s="6" customFormat="true" ht="17.3" hidden="false" customHeight="true" outlineLevel="0" collapsed="false">
      <c r="A102" s="12" t="n">
        <v>1</v>
      </c>
      <c r="B102" s="13" t="s">
        <v>96</v>
      </c>
      <c r="C102" s="29" t="n">
        <v>1</v>
      </c>
      <c r="D102" s="11"/>
      <c r="I102" s="30"/>
    </row>
    <row r="103" s="6" customFormat="true" ht="17.3" hidden="false" customHeight="true" outlineLevel="0" collapsed="false">
      <c r="A103" s="12" t="n">
        <v>2</v>
      </c>
      <c r="B103" s="13" t="s">
        <v>97</v>
      </c>
      <c r="C103" s="29" t="n">
        <v>37</v>
      </c>
      <c r="D103" s="11"/>
      <c r="I103" s="30"/>
    </row>
    <row r="104" s="6" customFormat="true" ht="17.3" hidden="false" customHeight="true" outlineLevel="0" collapsed="false">
      <c r="A104" s="12" t="n">
        <v>3</v>
      </c>
      <c r="B104" s="13" t="s">
        <v>98</v>
      </c>
      <c r="C104" s="31" t="n">
        <v>3</v>
      </c>
      <c r="D104" s="11"/>
      <c r="I104" s="30"/>
    </row>
    <row r="105" s="6" customFormat="true" ht="17.3" hidden="false" customHeight="true" outlineLevel="0" collapsed="false">
      <c r="A105" s="12" t="n">
        <v>4</v>
      </c>
      <c r="B105" s="13" t="s">
        <v>99</v>
      </c>
      <c r="C105" s="31" t="n">
        <v>1</v>
      </c>
      <c r="D105" s="11"/>
      <c r="I105" s="30"/>
    </row>
    <row r="106" s="6" customFormat="true" ht="17.3" hidden="false" customHeight="true" outlineLevel="0" collapsed="false">
      <c r="A106" s="12" t="n">
        <v>5</v>
      </c>
      <c r="B106" s="13" t="s">
        <v>100</v>
      </c>
      <c r="C106" s="31" t="n">
        <v>1</v>
      </c>
      <c r="D106" s="11"/>
      <c r="I106" s="30"/>
    </row>
    <row r="107" s="6" customFormat="true" ht="17.3" hidden="false" customHeight="true" outlineLevel="0" collapsed="false">
      <c r="A107" s="12" t="n">
        <v>6</v>
      </c>
      <c r="B107" s="13" t="s">
        <v>101</v>
      </c>
      <c r="C107" s="32" t="n">
        <v>1</v>
      </c>
      <c r="D107" s="11"/>
      <c r="I107" s="30"/>
    </row>
    <row r="108" s="6" customFormat="true" ht="17.3" hidden="false" customHeight="true" outlineLevel="0" collapsed="false">
      <c r="A108" s="12" t="n">
        <v>7</v>
      </c>
      <c r="B108" s="13" t="s">
        <v>102</v>
      </c>
      <c r="C108" s="32" t="n">
        <v>15</v>
      </c>
      <c r="D108" s="11"/>
      <c r="I108" s="30"/>
    </row>
    <row r="109" s="6" customFormat="true" ht="17.3" hidden="false" customHeight="true" outlineLevel="0" collapsed="false">
      <c r="A109" s="12" t="n">
        <v>8</v>
      </c>
      <c r="B109" s="13" t="s">
        <v>103</v>
      </c>
      <c r="C109" s="32" t="n">
        <v>1</v>
      </c>
      <c r="D109" s="11"/>
      <c r="I109" s="30"/>
    </row>
    <row r="110" s="6" customFormat="true" ht="17.3" hidden="false" customHeight="true" outlineLevel="0" collapsed="false">
      <c r="A110" s="12" t="n">
        <v>9</v>
      </c>
      <c r="B110" s="13" t="s">
        <v>104</v>
      </c>
      <c r="C110" s="33" t="n">
        <v>1</v>
      </c>
      <c r="D110" s="11"/>
      <c r="I110" s="30"/>
    </row>
    <row r="111" s="6" customFormat="true" ht="26.1" hidden="false" customHeight="true" outlineLevel="0" collapsed="false">
      <c r="A111" s="12" t="n">
        <v>10</v>
      </c>
      <c r="B111" s="13" t="s">
        <v>105</v>
      </c>
      <c r="C111" s="29" t="n">
        <v>1</v>
      </c>
      <c r="D111" s="11"/>
      <c r="I111" s="30"/>
    </row>
    <row r="112" s="6" customFormat="true" ht="17.3" hidden="false" customHeight="true" outlineLevel="0" collapsed="false">
      <c r="A112" s="12" t="n">
        <v>11</v>
      </c>
      <c r="B112" s="13" t="s">
        <v>106</v>
      </c>
      <c r="C112" s="29" t="n">
        <v>1</v>
      </c>
      <c r="D112" s="11"/>
      <c r="I112" s="30"/>
    </row>
    <row r="113" s="6" customFormat="true" ht="17.3" hidden="false" customHeight="true" outlineLevel="0" collapsed="false">
      <c r="A113" s="12" t="n">
        <v>12</v>
      </c>
      <c r="B113" s="13" t="s">
        <v>107</v>
      </c>
      <c r="C113" s="29" t="n">
        <v>3</v>
      </c>
      <c r="D113" s="11"/>
      <c r="I113" s="30"/>
    </row>
    <row r="114" s="6" customFormat="true" ht="17.3" hidden="false" customHeight="true" outlineLevel="0" collapsed="false">
      <c r="A114" s="12" t="n">
        <v>13</v>
      </c>
      <c r="B114" s="13" t="s">
        <v>108</v>
      </c>
      <c r="C114" s="29" t="n">
        <v>30</v>
      </c>
      <c r="D114" s="11"/>
      <c r="I114" s="30"/>
    </row>
    <row r="115" s="6" customFormat="true" ht="17.3" hidden="false" customHeight="true" outlineLevel="0" collapsed="false">
      <c r="A115" s="12" t="n">
        <v>14</v>
      </c>
      <c r="B115" s="13" t="s">
        <v>109</v>
      </c>
      <c r="C115" s="34" t="n">
        <v>1</v>
      </c>
      <c r="D115" s="11"/>
      <c r="I115" s="30"/>
    </row>
    <row r="116" s="6" customFormat="true" ht="17.3" hidden="false" customHeight="true" outlineLevel="0" collapsed="false">
      <c r="A116" s="12" t="n">
        <v>15</v>
      </c>
      <c r="B116" s="13" t="s">
        <v>110</v>
      </c>
      <c r="C116" s="35" t="n">
        <v>4</v>
      </c>
      <c r="D116" s="11"/>
      <c r="I116" s="30"/>
    </row>
    <row r="117" s="6" customFormat="true" ht="17.3" hidden="false" customHeight="true" outlineLevel="0" collapsed="false">
      <c r="A117" s="12" t="n">
        <v>16</v>
      </c>
      <c r="B117" s="13" t="s">
        <v>111</v>
      </c>
      <c r="C117" s="36" t="n">
        <v>29</v>
      </c>
      <c r="D117" s="11"/>
      <c r="I117" s="30"/>
    </row>
    <row r="118" s="6" customFormat="true" ht="17.3" hidden="false" customHeight="true" outlineLevel="0" collapsed="false">
      <c r="A118" s="12" t="n">
        <v>17</v>
      </c>
      <c r="B118" s="13" t="s">
        <v>112</v>
      </c>
      <c r="C118" s="27" t="n">
        <v>1</v>
      </c>
      <c r="D118" s="11"/>
      <c r="I118" s="30"/>
    </row>
    <row r="119" s="6" customFormat="true" ht="17.3" hidden="false" customHeight="true" outlineLevel="0" collapsed="false">
      <c r="A119" s="12" t="n">
        <v>18</v>
      </c>
      <c r="B119" s="13" t="s">
        <v>113</v>
      </c>
      <c r="C119" s="27" t="n">
        <v>1</v>
      </c>
      <c r="D119" s="11"/>
      <c r="I119" s="30"/>
    </row>
    <row r="120" s="6" customFormat="true" ht="31.2" hidden="false" customHeight="true" outlineLevel="0" collapsed="false">
      <c r="A120" s="12"/>
      <c r="B120" s="24" t="s">
        <v>76</v>
      </c>
      <c r="C120" s="17"/>
      <c r="D120" s="11" t="n">
        <f aca="false">SUM(C102:C119)</f>
        <v>132</v>
      </c>
      <c r="I120" s="30"/>
    </row>
    <row r="121" s="6" customFormat="true" ht="19.65" hidden="false" customHeight="true" outlineLevel="0" collapsed="false">
      <c r="A121" s="12"/>
      <c r="B121" s="11" t="s">
        <v>114</v>
      </c>
      <c r="C121" s="17"/>
      <c r="D121" s="11"/>
    </row>
    <row r="122" s="6" customFormat="true" ht="20.9" hidden="false" customHeight="true" outlineLevel="0" collapsed="false">
      <c r="A122" s="37" t="n">
        <v>1</v>
      </c>
      <c r="B122" s="13" t="s">
        <v>115</v>
      </c>
      <c r="C122" s="38" t="n">
        <v>1</v>
      </c>
      <c r="D122" s="11"/>
    </row>
    <row r="123" s="6" customFormat="true" ht="20.9" hidden="false" customHeight="true" outlineLevel="0" collapsed="false">
      <c r="A123" s="37" t="n">
        <v>2</v>
      </c>
      <c r="B123" s="13" t="s">
        <v>116</v>
      </c>
      <c r="C123" s="38" t="n">
        <v>4</v>
      </c>
      <c r="D123" s="11"/>
    </row>
    <row r="124" s="6" customFormat="true" ht="20.9" hidden="false" customHeight="true" outlineLevel="0" collapsed="false">
      <c r="A124" s="37" t="n">
        <v>3</v>
      </c>
      <c r="B124" s="13" t="s">
        <v>117</v>
      </c>
      <c r="C124" s="38" t="n">
        <v>1</v>
      </c>
      <c r="D124" s="11"/>
    </row>
    <row r="125" s="6" customFormat="true" ht="20.9" hidden="false" customHeight="true" outlineLevel="0" collapsed="false">
      <c r="A125" s="37" t="n">
        <v>4</v>
      </c>
      <c r="B125" s="13" t="s">
        <v>118</v>
      </c>
      <c r="C125" s="38" t="n">
        <v>1</v>
      </c>
      <c r="D125" s="11"/>
    </row>
    <row r="126" s="6" customFormat="true" ht="20.9" hidden="false" customHeight="true" outlineLevel="0" collapsed="false">
      <c r="A126" s="37" t="n">
        <v>5</v>
      </c>
      <c r="B126" s="13" t="s">
        <v>119</v>
      </c>
      <c r="C126" s="38" t="n">
        <v>1</v>
      </c>
      <c r="D126" s="11"/>
    </row>
    <row r="127" s="6" customFormat="true" ht="20.9" hidden="false" customHeight="true" outlineLevel="0" collapsed="false">
      <c r="A127" s="37" t="n">
        <v>6</v>
      </c>
      <c r="B127" s="13" t="s">
        <v>116</v>
      </c>
      <c r="C127" s="39" t="n">
        <v>3</v>
      </c>
      <c r="D127" s="11"/>
    </row>
    <row r="128" s="6" customFormat="true" ht="20.9" hidden="false" customHeight="true" outlineLevel="0" collapsed="false">
      <c r="A128" s="37" t="n">
        <v>7</v>
      </c>
      <c r="B128" s="13" t="s">
        <v>120</v>
      </c>
      <c r="C128" s="38" t="n">
        <v>2</v>
      </c>
      <c r="D128" s="11"/>
    </row>
    <row r="129" s="6" customFormat="true" ht="20.9" hidden="false" customHeight="true" outlineLevel="0" collapsed="false">
      <c r="A129" s="37" t="n">
        <v>8</v>
      </c>
      <c r="B129" s="13" t="s">
        <v>121</v>
      </c>
      <c r="C129" s="38" t="n">
        <v>1</v>
      </c>
      <c r="D129" s="11"/>
    </row>
    <row r="130" s="6" customFormat="true" ht="20.9" hidden="false" customHeight="true" outlineLevel="0" collapsed="false">
      <c r="A130" s="37" t="n">
        <v>9</v>
      </c>
      <c r="B130" s="13" t="s">
        <v>122</v>
      </c>
      <c r="C130" s="38" t="n">
        <v>1</v>
      </c>
      <c r="D130" s="11"/>
    </row>
    <row r="131" s="6" customFormat="true" ht="20.9" hidden="false" customHeight="true" outlineLevel="0" collapsed="false">
      <c r="A131" s="37" t="n">
        <v>10</v>
      </c>
      <c r="B131" s="13" t="s">
        <v>123</v>
      </c>
      <c r="C131" s="38" t="n">
        <v>1</v>
      </c>
      <c r="D131" s="11"/>
    </row>
    <row r="132" s="6" customFormat="true" ht="20.9" hidden="false" customHeight="true" outlineLevel="0" collapsed="false">
      <c r="A132" s="37" t="n">
        <v>11</v>
      </c>
      <c r="B132" s="13" t="s">
        <v>124</v>
      </c>
      <c r="C132" s="38" t="n">
        <v>1</v>
      </c>
      <c r="D132" s="11"/>
    </row>
    <row r="133" s="6" customFormat="true" ht="20.9" hidden="false" customHeight="true" outlineLevel="0" collapsed="false">
      <c r="A133" s="37" t="n">
        <v>12</v>
      </c>
      <c r="B133" s="13" t="s">
        <v>125</v>
      </c>
      <c r="C133" s="38" t="n">
        <v>2</v>
      </c>
      <c r="D133" s="11"/>
    </row>
    <row r="134" s="6" customFormat="true" ht="20.9" hidden="false" customHeight="true" outlineLevel="0" collapsed="false">
      <c r="A134" s="37" t="n">
        <v>13</v>
      </c>
      <c r="B134" s="13" t="s">
        <v>126</v>
      </c>
      <c r="C134" s="38" t="n">
        <v>2</v>
      </c>
      <c r="D134" s="11"/>
    </row>
    <row r="135" s="6" customFormat="true" ht="20.9" hidden="false" customHeight="true" outlineLevel="0" collapsed="false">
      <c r="A135" s="37" t="n">
        <v>14</v>
      </c>
      <c r="B135" s="13" t="s">
        <v>127</v>
      </c>
      <c r="C135" s="38" t="n">
        <v>24</v>
      </c>
      <c r="D135" s="11"/>
    </row>
    <row r="136" s="6" customFormat="true" ht="20.9" hidden="false" customHeight="true" outlineLevel="0" collapsed="false">
      <c r="A136" s="37" t="n">
        <v>15</v>
      </c>
      <c r="B136" s="13" t="s">
        <v>128</v>
      </c>
      <c r="C136" s="38" t="n">
        <v>1</v>
      </c>
      <c r="D136" s="11"/>
    </row>
    <row r="137" s="6" customFormat="true" ht="20.9" hidden="false" customHeight="true" outlineLevel="0" collapsed="false">
      <c r="A137" s="37" t="n">
        <v>16</v>
      </c>
      <c r="B137" s="13" t="s">
        <v>129</v>
      </c>
      <c r="C137" s="38" t="n">
        <v>3</v>
      </c>
      <c r="D137" s="11"/>
    </row>
    <row r="138" s="6" customFormat="true" ht="20.9" hidden="false" customHeight="true" outlineLevel="0" collapsed="false">
      <c r="A138" s="37" t="n">
        <v>17</v>
      </c>
      <c r="B138" s="13" t="s">
        <v>130</v>
      </c>
      <c r="C138" s="38" t="n">
        <v>1</v>
      </c>
      <c r="D138" s="11"/>
    </row>
    <row r="139" s="6" customFormat="true" ht="20.9" hidden="false" customHeight="true" outlineLevel="0" collapsed="false">
      <c r="A139" s="37" t="n">
        <v>18</v>
      </c>
      <c r="B139" s="13" t="s">
        <v>131</v>
      </c>
      <c r="C139" s="38" t="n">
        <v>3</v>
      </c>
      <c r="D139" s="11"/>
    </row>
    <row r="140" s="6" customFormat="true" ht="20.9" hidden="false" customHeight="true" outlineLevel="0" collapsed="false">
      <c r="A140" s="37" t="n">
        <v>19</v>
      </c>
      <c r="B140" s="13" t="s">
        <v>132</v>
      </c>
      <c r="C140" s="38" t="n">
        <v>8</v>
      </c>
      <c r="D140" s="11"/>
    </row>
    <row r="141" s="6" customFormat="true" ht="20.9" hidden="false" customHeight="true" outlineLevel="0" collapsed="false">
      <c r="A141" s="37" t="n">
        <v>20</v>
      </c>
      <c r="B141" s="13" t="s">
        <v>133</v>
      </c>
      <c r="C141" s="38" t="n">
        <v>1</v>
      </c>
      <c r="D141" s="11"/>
    </row>
    <row r="142" s="6" customFormat="true" ht="20.9" hidden="false" customHeight="true" outlineLevel="0" collapsed="false">
      <c r="A142" s="37" t="n">
        <v>21</v>
      </c>
      <c r="B142" s="13" t="s">
        <v>134</v>
      </c>
      <c r="C142" s="38" t="n">
        <v>3</v>
      </c>
      <c r="D142" s="11"/>
    </row>
    <row r="143" s="6" customFormat="true" ht="17.3" hidden="false" customHeight="true" outlineLevel="0" collapsed="false">
      <c r="A143" s="12"/>
      <c r="B143" s="24" t="s">
        <v>76</v>
      </c>
      <c r="C143" s="17"/>
      <c r="D143" s="11" t="n">
        <f aca="false">SUM(C122:C142)</f>
        <v>65</v>
      </c>
    </row>
    <row r="144" s="6" customFormat="true" ht="17.3" hidden="false" customHeight="true" outlineLevel="0" collapsed="false">
      <c r="A144" s="12"/>
      <c r="B144" s="11" t="s">
        <v>135</v>
      </c>
      <c r="C144" s="17"/>
      <c r="D144" s="11"/>
    </row>
    <row r="145" s="6" customFormat="true" ht="17.3" hidden="false" customHeight="true" outlineLevel="0" collapsed="false">
      <c r="A145" s="12" t="n">
        <v>1</v>
      </c>
      <c r="B145" s="13" t="s">
        <v>136</v>
      </c>
      <c r="C145" s="38" t="n">
        <v>1</v>
      </c>
      <c r="D145" s="11"/>
    </row>
    <row r="146" s="6" customFormat="true" ht="18.95" hidden="false" customHeight="true" outlineLevel="0" collapsed="false">
      <c r="A146" s="12" t="n">
        <v>2</v>
      </c>
      <c r="B146" s="13" t="s">
        <v>137</v>
      </c>
      <c r="C146" s="38" t="n">
        <v>1</v>
      </c>
      <c r="D146" s="11"/>
    </row>
    <row r="147" s="6" customFormat="true" ht="17.3" hidden="false" customHeight="true" outlineLevel="0" collapsed="false">
      <c r="A147" s="12" t="n">
        <v>3</v>
      </c>
      <c r="B147" s="13" t="s">
        <v>138</v>
      </c>
      <c r="C147" s="38" t="n">
        <v>1</v>
      </c>
      <c r="D147" s="11"/>
    </row>
    <row r="148" s="6" customFormat="true" ht="17.3" hidden="false" customHeight="true" outlineLevel="0" collapsed="false">
      <c r="A148" s="12" t="n">
        <v>4</v>
      </c>
      <c r="B148" s="13" t="s">
        <v>139</v>
      </c>
      <c r="C148" s="38" t="n">
        <v>1</v>
      </c>
      <c r="D148" s="11"/>
    </row>
    <row r="149" s="6" customFormat="true" ht="17.3" hidden="false" customHeight="true" outlineLevel="0" collapsed="false">
      <c r="A149" s="12" t="n">
        <v>5</v>
      </c>
      <c r="B149" s="13" t="s">
        <v>140</v>
      </c>
      <c r="C149" s="38" t="n">
        <v>1</v>
      </c>
      <c r="D149" s="11"/>
    </row>
    <row r="150" s="6" customFormat="true" ht="17.3" hidden="false" customHeight="true" outlineLevel="0" collapsed="false">
      <c r="A150" s="12" t="n">
        <v>6</v>
      </c>
      <c r="B150" s="13" t="s">
        <v>141</v>
      </c>
      <c r="C150" s="38" t="n">
        <v>1</v>
      </c>
      <c r="D150" s="11"/>
    </row>
    <row r="151" s="6" customFormat="true" ht="17.3" hidden="false" customHeight="true" outlineLevel="0" collapsed="false">
      <c r="A151" s="12" t="n">
        <v>7</v>
      </c>
      <c r="B151" s="13" t="s">
        <v>142</v>
      </c>
      <c r="C151" s="38" t="n">
        <v>1</v>
      </c>
      <c r="D151" s="11"/>
    </row>
    <row r="152" s="6" customFormat="true" ht="17.3" hidden="false" customHeight="true" outlineLevel="0" collapsed="false">
      <c r="A152" s="12" t="n">
        <v>8</v>
      </c>
      <c r="B152" s="13" t="s">
        <v>143</v>
      </c>
      <c r="C152" s="38" t="n">
        <v>1</v>
      </c>
      <c r="D152" s="11"/>
    </row>
    <row r="153" s="6" customFormat="true" ht="18.95" hidden="false" customHeight="true" outlineLevel="0" collapsed="false">
      <c r="A153" s="12" t="n">
        <v>9</v>
      </c>
      <c r="B153" s="13" t="s">
        <v>144</v>
      </c>
      <c r="C153" s="38" t="n">
        <v>3</v>
      </c>
      <c r="D153" s="11"/>
    </row>
    <row r="154" s="6" customFormat="true" ht="17.3" hidden="false" customHeight="true" outlineLevel="0" collapsed="false">
      <c r="A154" s="12" t="n">
        <v>10</v>
      </c>
      <c r="B154" s="13" t="s">
        <v>145</v>
      </c>
      <c r="C154" s="38" t="n">
        <v>1</v>
      </c>
      <c r="D154" s="11"/>
    </row>
    <row r="155" s="6" customFormat="true" ht="17.3" hidden="false" customHeight="true" outlineLevel="0" collapsed="false">
      <c r="A155" s="12" t="n">
        <v>11</v>
      </c>
      <c r="B155" s="13" t="s">
        <v>146</v>
      </c>
      <c r="C155" s="38" t="n">
        <v>6</v>
      </c>
      <c r="D155" s="11"/>
    </row>
    <row r="156" s="6" customFormat="true" ht="17.3" hidden="false" customHeight="true" outlineLevel="0" collapsed="false">
      <c r="A156" s="12" t="n">
        <v>12</v>
      </c>
      <c r="B156" s="13" t="s">
        <v>147</v>
      </c>
      <c r="C156" s="38" t="n">
        <v>1</v>
      </c>
      <c r="D156" s="11"/>
    </row>
    <row r="157" s="6" customFormat="true" ht="17.3" hidden="false" customHeight="true" outlineLevel="0" collapsed="false">
      <c r="A157" s="12" t="n">
        <v>13</v>
      </c>
      <c r="B157" s="13" t="s">
        <v>148</v>
      </c>
      <c r="C157" s="38" t="n">
        <v>1</v>
      </c>
      <c r="D157" s="11"/>
    </row>
    <row r="158" s="6" customFormat="true" ht="17.3" hidden="false" customHeight="true" outlineLevel="0" collapsed="false">
      <c r="A158" s="12" t="n">
        <v>14</v>
      </c>
      <c r="B158" s="13" t="s">
        <v>138</v>
      </c>
      <c r="C158" s="38" t="n">
        <v>1</v>
      </c>
      <c r="D158" s="11"/>
    </row>
    <row r="159" s="6" customFormat="true" ht="22.35" hidden="false" customHeight="true" outlineLevel="0" collapsed="false">
      <c r="A159" s="12" t="n">
        <v>15</v>
      </c>
      <c r="B159" s="13" t="s">
        <v>149</v>
      </c>
      <c r="C159" s="38" t="n">
        <v>1</v>
      </c>
      <c r="D159" s="11"/>
    </row>
    <row r="160" s="6" customFormat="true" ht="17.3" hidden="false" customHeight="true" outlineLevel="0" collapsed="false">
      <c r="A160" s="12" t="n">
        <v>16</v>
      </c>
      <c r="B160" s="13" t="s">
        <v>150</v>
      </c>
      <c r="C160" s="38" t="n">
        <v>1</v>
      </c>
      <c r="D160" s="11"/>
    </row>
    <row r="161" s="6" customFormat="true" ht="17.3" hidden="false" customHeight="true" outlineLevel="0" collapsed="false">
      <c r="A161" s="12" t="n">
        <v>17</v>
      </c>
      <c r="B161" s="13" t="s">
        <v>151</v>
      </c>
      <c r="C161" s="38" t="n">
        <v>1</v>
      </c>
      <c r="D161" s="11"/>
    </row>
    <row r="162" s="6" customFormat="true" ht="17.3" hidden="false" customHeight="true" outlineLevel="0" collapsed="false">
      <c r="A162" s="12" t="n">
        <v>18</v>
      </c>
      <c r="B162" s="13" t="s">
        <v>152</v>
      </c>
      <c r="C162" s="38" t="n">
        <v>1</v>
      </c>
      <c r="D162" s="11"/>
    </row>
    <row r="163" s="6" customFormat="true" ht="17.3" hidden="false" customHeight="true" outlineLevel="0" collapsed="false">
      <c r="A163" s="12" t="n">
        <v>19</v>
      </c>
      <c r="B163" s="13" t="s">
        <v>153</v>
      </c>
      <c r="C163" s="38" t="n">
        <v>1</v>
      </c>
      <c r="D163" s="11"/>
    </row>
    <row r="164" s="6" customFormat="true" ht="17.3" hidden="false" customHeight="true" outlineLevel="0" collapsed="false">
      <c r="A164" s="12" t="n">
        <v>20</v>
      </c>
      <c r="B164" s="13" t="s">
        <v>154</v>
      </c>
      <c r="C164" s="38" t="n">
        <v>1</v>
      </c>
      <c r="D164" s="11"/>
    </row>
    <row r="165" s="6" customFormat="true" ht="17.3" hidden="false" customHeight="true" outlineLevel="0" collapsed="false">
      <c r="A165" s="12" t="n">
        <v>21</v>
      </c>
      <c r="B165" s="13" t="s">
        <v>155</v>
      </c>
      <c r="C165" s="38" t="n">
        <v>2</v>
      </c>
      <c r="D165" s="11"/>
    </row>
    <row r="166" s="6" customFormat="true" ht="17.3" hidden="false" customHeight="true" outlineLevel="0" collapsed="false">
      <c r="A166" s="12" t="n">
        <v>22</v>
      </c>
      <c r="B166" s="13" t="s">
        <v>156</v>
      </c>
      <c r="C166" s="38" t="n">
        <v>7</v>
      </c>
      <c r="D166" s="11"/>
    </row>
    <row r="167" s="6" customFormat="true" ht="17.3" hidden="false" customHeight="true" outlineLevel="0" collapsed="false">
      <c r="A167" s="12" t="n">
        <v>23</v>
      </c>
      <c r="B167" s="13" t="s">
        <v>157</v>
      </c>
      <c r="C167" s="38" t="n">
        <v>1</v>
      </c>
      <c r="D167" s="11"/>
    </row>
    <row r="168" s="6" customFormat="true" ht="17.3" hidden="false" customHeight="true" outlineLevel="0" collapsed="false">
      <c r="A168" s="12" t="n">
        <v>24</v>
      </c>
      <c r="B168" s="13" t="s">
        <v>158</v>
      </c>
      <c r="C168" s="38" t="n">
        <v>1</v>
      </c>
      <c r="D168" s="11"/>
    </row>
    <row r="169" s="6" customFormat="true" ht="17.3" hidden="false" customHeight="true" outlineLevel="0" collapsed="false">
      <c r="A169" s="12" t="n">
        <v>25</v>
      </c>
      <c r="B169" s="13" t="s">
        <v>159</v>
      </c>
      <c r="C169" s="38" t="n">
        <v>1</v>
      </c>
      <c r="D169" s="11"/>
    </row>
    <row r="170" s="6" customFormat="true" ht="17.3" hidden="false" customHeight="true" outlineLevel="0" collapsed="false">
      <c r="A170" s="12" t="n">
        <v>26</v>
      </c>
      <c r="B170" s="13" t="s">
        <v>160</v>
      </c>
      <c r="C170" s="38" t="n">
        <v>1</v>
      </c>
      <c r="D170" s="11"/>
    </row>
    <row r="171" s="6" customFormat="true" ht="17.3" hidden="false" customHeight="true" outlineLevel="0" collapsed="false">
      <c r="A171" s="12" t="n">
        <v>27</v>
      </c>
      <c r="B171" s="13" t="s">
        <v>161</v>
      </c>
      <c r="C171" s="38" t="n">
        <v>260</v>
      </c>
      <c r="D171" s="11"/>
    </row>
    <row r="172" s="6" customFormat="true" ht="17.3" hidden="false" customHeight="true" outlineLevel="0" collapsed="false">
      <c r="A172" s="12" t="n">
        <v>28</v>
      </c>
      <c r="B172" s="13" t="s">
        <v>162</v>
      </c>
      <c r="C172" s="38" t="n">
        <v>1</v>
      </c>
      <c r="D172" s="11"/>
    </row>
    <row r="173" s="6" customFormat="true" ht="17.3" hidden="false" customHeight="true" outlineLevel="0" collapsed="false">
      <c r="A173" s="12" t="n">
        <v>29</v>
      </c>
      <c r="B173" s="13" t="s">
        <v>163</v>
      </c>
      <c r="C173" s="38" t="n">
        <v>1</v>
      </c>
      <c r="D173" s="11"/>
    </row>
    <row r="174" s="6" customFormat="true" ht="17.3" hidden="false" customHeight="true" outlineLevel="0" collapsed="false">
      <c r="A174" s="12" t="n">
        <v>30</v>
      </c>
      <c r="B174" s="13" t="s">
        <v>164</v>
      </c>
      <c r="C174" s="38" t="n">
        <v>1</v>
      </c>
      <c r="D174" s="11"/>
    </row>
    <row r="175" s="6" customFormat="true" ht="17.3" hidden="false" customHeight="true" outlineLevel="0" collapsed="false">
      <c r="A175" s="12" t="n">
        <v>31</v>
      </c>
      <c r="B175" s="13" t="s">
        <v>165</v>
      </c>
      <c r="C175" s="38" t="n">
        <v>1</v>
      </c>
      <c r="D175" s="11"/>
    </row>
    <row r="176" s="6" customFormat="true" ht="17.3" hidden="false" customHeight="true" outlineLevel="0" collapsed="false">
      <c r="A176" s="12" t="n">
        <v>32</v>
      </c>
      <c r="B176" s="13" t="s">
        <v>166</v>
      </c>
      <c r="C176" s="38" t="n">
        <v>1</v>
      </c>
      <c r="D176" s="11"/>
    </row>
    <row r="177" s="6" customFormat="true" ht="17.3" hidden="false" customHeight="true" outlineLevel="0" collapsed="false">
      <c r="A177" s="12" t="n">
        <v>33</v>
      </c>
      <c r="B177" s="13" t="s">
        <v>167</v>
      </c>
      <c r="C177" s="38" t="n">
        <v>6</v>
      </c>
      <c r="D177" s="11"/>
    </row>
    <row r="178" s="6" customFormat="true" ht="17.3" hidden="false" customHeight="true" outlineLevel="0" collapsed="false">
      <c r="A178" s="12" t="n">
        <v>34</v>
      </c>
      <c r="B178" s="13" t="s">
        <v>168</v>
      </c>
      <c r="C178" s="38" t="n">
        <v>1</v>
      </c>
      <c r="D178" s="11"/>
    </row>
    <row r="179" s="6" customFormat="true" ht="17.3" hidden="false" customHeight="true" outlineLevel="0" collapsed="false">
      <c r="A179" s="12" t="n">
        <v>35</v>
      </c>
      <c r="B179" s="13" t="s">
        <v>169</v>
      </c>
      <c r="C179" s="38" t="n">
        <v>1</v>
      </c>
      <c r="D179" s="11"/>
    </row>
    <row r="180" s="6" customFormat="true" ht="17.3" hidden="false" customHeight="true" outlineLevel="0" collapsed="false">
      <c r="A180" s="12"/>
      <c r="B180" s="24" t="s">
        <v>76</v>
      </c>
      <c r="C180" s="17"/>
      <c r="D180" s="11" t="n">
        <f aca="false">SUM(C145:C179)</f>
        <v>313</v>
      </c>
    </row>
    <row r="181" s="6" customFormat="true" ht="17.3" hidden="false" customHeight="true" outlineLevel="0" collapsed="false">
      <c r="A181" s="12"/>
      <c r="B181" s="11" t="s">
        <v>170</v>
      </c>
      <c r="C181" s="17"/>
      <c r="D181" s="11"/>
    </row>
    <row r="182" s="6" customFormat="true" ht="17.3" hidden="false" customHeight="true" outlineLevel="0" collapsed="false">
      <c r="A182" s="37" t="n">
        <v>1</v>
      </c>
      <c r="B182" s="13" t="s">
        <v>171</v>
      </c>
      <c r="C182" s="27" t="n">
        <v>1</v>
      </c>
      <c r="D182" s="11"/>
    </row>
    <row r="183" s="6" customFormat="true" ht="20.1" hidden="false" customHeight="true" outlineLevel="0" collapsed="false">
      <c r="A183" s="37" t="n">
        <v>2</v>
      </c>
      <c r="B183" s="13" t="s">
        <v>172</v>
      </c>
      <c r="C183" s="27" t="n">
        <v>1</v>
      </c>
      <c r="D183" s="11"/>
    </row>
    <row r="184" s="6" customFormat="true" ht="17.3" hidden="false" customHeight="true" outlineLevel="0" collapsed="false">
      <c r="A184" s="37" t="n">
        <v>3</v>
      </c>
      <c r="B184" s="13" t="s">
        <v>173</v>
      </c>
      <c r="C184" s="27" t="n">
        <v>1</v>
      </c>
      <c r="D184" s="11"/>
    </row>
    <row r="185" s="6" customFormat="true" ht="17.3" hidden="false" customHeight="true" outlineLevel="0" collapsed="false">
      <c r="A185" s="37" t="n">
        <v>4</v>
      </c>
      <c r="B185" s="13" t="s">
        <v>174</v>
      </c>
      <c r="C185" s="27" t="n">
        <v>3</v>
      </c>
      <c r="D185" s="11"/>
    </row>
    <row r="186" s="6" customFormat="true" ht="17.3" hidden="false" customHeight="true" outlineLevel="0" collapsed="false">
      <c r="A186" s="37" t="n">
        <v>5</v>
      </c>
      <c r="B186" s="13" t="s">
        <v>175</v>
      </c>
      <c r="C186" s="27" t="n">
        <v>2</v>
      </c>
      <c r="D186" s="11"/>
    </row>
    <row r="187" s="6" customFormat="true" ht="20.85" hidden="false" customHeight="true" outlineLevel="0" collapsed="false">
      <c r="A187" s="37" t="n">
        <v>6</v>
      </c>
      <c r="B187" s="13" t="s">
        <v>176</v>
      </c>
      <c r="C187" s="27" t="n">
        <v>1</v>
      </c>
      <c r="D187" s="11"/>
    </row>
    <row r="188" s="6" customFormat="true" ht="18.65" hidden="false" customHeight="true" outlineLevel="0" collapsed="false">
      <c r="A188" s="37" t="n">
        <v>7</v>
      </c>
      <c r="B188" s="13" t="s">
        <v>174</v>
      </c>
      <c r="C188" s="27" t="n">
        <v>4</v>
      </c>
      <c r="D188" s="11"/>
    </row>
    <row r="189" s="6" customFormat="true" ht="17.3" hidden="false" customHeight="true" outlineLevel="0" collapsed="false">
      <c r="A189" s="37" t="n">
        <v>8</v>
      </c>
      <c r="B189" s="13" t="s">
        <v>177</v>
      </c>
      <c r="C189" s="27" t="n">
        <v>2</v>
      </c>
      <c r="D189" s="11"/>
    </row>
    <row r="190" s="6" customFormat="true" ht="17.3" hidden="false" customHeight="true" outlineLevel="0" collapsed="false">
      <c r="A190" s="37" t="n">
        <v>9</v>
      </c>
      <c r="B190" s="13" t="s">
        <v>178</v>
      </c>
      <c r="C190" s="27" t="n">
        <v>1</v>
      </c>
      <c r="D190" s="11"/>
    </row>
    <row r="191" s="6" customFormat="true" ht="17.3" hidden="false" customHeight="true" outlineLevel="0" collapsed="false">
      <c r="A191" s="37" t="n">
        <v>10</v>
      </c>
      <c r="B191" s="13" t="s">
        <v>179</v>
      </c>
      <c r="C191" s="27" t="n">
        <v>2</v>
      </c>
      <c r="D191" s="11"/>
    </row>
    <row r="192" s="6" customFormat="true" ht="19.65" hidden="false" customHeight="true" outlineLevel="0" collapsed="false">
      <c r="A192" s="37" t="n">
        <v>11</v>
      </c>
      <c r="B192" s="13" t="s">
        <v>179</v>
      </c>
      <c r="C192" s="27" t="n">
        <v>22</v>
      </c>
      <c r="D192" s="11"/>
    </row>
    <row r="193" s="6" customFormat="true" ht="19.65" hidden="false" customHeight="true" outlineLevel="0" collapsed="false">
      <c r="A193" s="37" t="n">
        <v>12</v>
      </c>
      <c r="B193" s="13" t="s">
        <v>180</v>
      </c>
      <c r="C193" s="27" t="n">
        <v>2</v>
      </c>
      <c r="D193" s="11"/>
    </row>
    <row r="194" s="6" customFormat="true" ht="17.3" hidden="false" customHeight="true" outlineLevel="0" collapsed="false">
      <c r="A194" s="37" t="n">
        <v>13</v>
      </c>
      <c r="B194" s="13" t="s">
        <v>181</v>
      </c>
      <c r="C194" s="27" t="n">
        <v>1</v>
      </c>
      <c r="D194" s="11"/>
    </row>
    <row r="195" s="6" customFormat="true" ht="17.3" hidden="false" customHeight="true" outlineLevel="0" collapsed="false">
      <c r="A195" s="37" t="n">
        <v>14</v>
      </c>
      <c r="B195" s="13" t="s">
        <v>182</v>
      </c>
      <c r="C195" s="27" t="n">
        <v>1</v>
      </c>
      <c r="D195" s="11"/>
    </row>
    <row r="196" s="6" customFormat="true" ht="17.3" hidden="false" customHeight="true" outlineLevel="0" collapsed="false">
      <c r="A196" s="37" t="n">
        <v>15</v>
      </c>
      <c r="B196" s="13" t="s">
        <v>183</v>
      </c>
      <c r="C196" s="27" t="n">
        <v>1</v>
      </c>
      <c r="D196" s="11"/>
    </row>
    <row r="197" s="6" customFormat="true" ht="17.3" hidden="false" customHeight="true" outlineLevel="0" collapsed="false">
      <c r="A197" s="37" t="n">
        <v>16</v>
      </c>
      <c r="B197" s="13" t="s">
        <v>183</v>
      </c>
      <c r="C197" s="27" t="n">
        <v>1</v>
      </c>
      <c r="D197" s="11"/>
    </row>
    <row r="198" s="6" customFormat="true" ht="17.3" hidden="false" customHeight="true" outlineLevel="0" collapsed="false">
      <c r="A198" s="37" t="n">
        <v>17</v>
      </c>
      <c r="B198" s="13" t="s">
        <v>184</v>
      </c>
      <c r="C198" s="27" t="n">
        <v>2</v>
      </c>
      <c r="D198" s="11"/>
    </row>
    <row r="199" s="6" customFormat="true" ht="17.3" hidden="false" customHeight="true" outlineLevel="0" collapsed="false">
      <c r="A199" s="37" t="n">
        <v>18</v>
      </c>
      <c r="B199" s="13" t="s">
        <v>185</v>
      </c>
      <c r="C199" s="27" t="n">
        <v>1</v>
      </c>
      <c r="D199" s="11"/>
    </row>
    <row r="200" s="6" customFormat="true" ht="17.3" hidden="false" customHeight="true" outlineLevel="0" collapsed="false">
      <c r="A200" s="37" t="n">
        <v>19</v>
      </c>
      <c r="B200" s="13" t="s">
        <v>186</v>
      </c>
      <c r="C200" s="27" t="n">
        <v>2</v>
      </c>
      <c r="D200" s="11"/>
    </row>
    <row r="201" s="6" customFormat="true" ht="17.3" hidden="false" customHeight="true" outlineLevel="0" collapsed="false">
      <c r="A201" s="37" t="n">
        <v>20</v>
      </c>
      <c r="B201" s="13" t="s">
        <v>187</v>
      </c>
      <c r="C201" s="27" t="n">
        <v>1</v>
      </c>
      <c r="D201" s="11"/>
    </row>
    <row r="202" s="6" customFormat="true" ht="17.3" hidden="false" customHeight="true" outlineLevel="0" collapsed="false">
      <c r="A202" s="37" t="n">
        <v>21</v>
      </c>
      <c r="B202" s="13" t="s">
        <v>188</v>
      </c>
      <c r="C202" s="27" t="n">
        <v>1</v>
      </c>
      <c r="D202" s="11"/>
    </row>
    <row r="203" s="6" customFormat="true" ht="17.3" hidden="false" customHeight="true" outlineLevel="0" collapsed="false">
      <c r="A203" s="37" t="n">
        <v>22</v>
      </c>
      <c r="B203" s="13" t="s">
        <v>189</v>
      </c>
      <c r="C203" s="27" t="n">
        <v>2</v>
      </c>
      <c r="D203" s="11"/>
    </row>
    <row r="204" s="6" customFormat="true" ht="17.3" hidden="false" customHeight="true" outlineLevel="0" collapsed="false">
      <c r="A204" s="37" t="n">
        <v>23</v>
      </c>
      <c r="B204" s="13" t="s">
        <v>190</v>
      </c>
      <c r="C204" s="27" t="n">
        <v>1</v>
      </c>
      <c r="D204" s="11"/>
    </row>
    <row r="205" s="6" customFormat="true" ht="17.3" hidden="false" customHeight="true" outlineLevel="0" collapsed="false">
      <c r="A205" s="37" t="n">
        <v>24</v>
      </c>
      <c r="B205" s="13" t="s">
        <v>190</v>
      </c>
      <c r="C205" s="27" t="n">
        <v>1</v>
      </c>
      <c r="D205" s="11"/>
    </row>
    <row r="206" s="6" customFormat="true" ht="17.3" hidden="false" customHeight="true" outlineLevel="0" collapsed="false">
      <c r="A206" s="37" t="n">
        <v>25</v>
      </c>
      <c r="B206" s="13" t="s">
        <v>185</v>
      </c>
      <c r="C206" s="27" t="n">
        <v>1</v>
      </c>
      <c r="D206" s="11"/>
    </row>
    <row r="207" s="6" customFormat="true" ht="17.3" hidden="false" customHeight="true" outlineLevel="0" collapsed="false">
      <c r="A207" s="37" t="n">
        <v>26</v>
      </c>
      <c r="B207" s="13" t="s">
        <v>191</v>
      </c>
      <c r="C207" s="27" t="n">
        <v>1</v>
      </c>
      <c r="D207" s="11"/>
    </row>
    <row r="208" s="6" customFormat="true" ht="17.3" hidden="false" customHeight="true" outlineLevel="0" collapsed="false">
      <c r="A208" s="37" t="n">
        <v>27</v>
      </c>
      <c r="B208" s="13" t="s">
        <v>192</v>
      </c>
      <c r="C208" s="27" t="n">
        <v>1</v>
      </c>
      <c r="D208" s="11"/>
    </row>
    <row r="209" s="6" customFormat="true" ht="17.3" hidden="false" customHeight="true" outlineLevel="0" collapsed="false">
      <c r="A209" s="37" t="n">
        <v>28</v>
      </c>
      <c r="B209" s="13" t="s">
        <v>193</v>
      </c>
      <c r="C209" s="27" t="n">
        <v>2</v>
      </c>
      <c r="D209" s="11"/>
    </row>
    <row r="210" s="6" customFormat="true" ht="17.3" hidden="false" customHeight="true" outlineLevel="0" collapsed="false">
      <c r="A210" s="37" t="n">
        <v>29</v>
      </c>
      <c r="B210" s="13" t="s">
        <v>194</v>
      </c>
      <c r="C210" s="27" t="n">
        <v>12</v>
      </c>
      <c r="D210" s="11"/>
    </row>
    <row r="211" s="6" customFormat="true" ht="17.3" hidden="false" customHeight="true" outlineLevel="0" collapsed="false">
      <c r="A211" s="37" t="n">
        <v>30</v>
      </c>
      <c r="B211" s="13" t="s">
        <v>195</v>
      </c>
      <c r="C211" s="27" t="n">
        <v>1</v>
      </c>
      <c r="D211" s="11"/>
    </row>
    <row r="212" s="6" customFormat="true" ht="30.55" hidden="false" customHeight="true" outlineLevel="0" collapsed="false">
      <c r="A212" s="37" t="n">
        <v>31</v>
      </c>
      <c r="B212" s="13" t="s">
        <v>196</v>
      </c>
      <c r="C212" s="27" t="n">
        <v>1</v>
      </c>
      <c r="D212" s="11"/>
    </row>
    <row r="213" s="6" customFormat="true" ht="17.3" hidden="false" customHeight="true" outlineLevel="0" collapsed="false">
      <c r="A213" s="37"/>
      <c r="B213" s="24" t="s">
        <v>76</v>
      </c>
      <c r="C213" s="17"/>
      <c r="D213" s="11" t="n">
        <f aca="false">SUM(C182:C212)</f>
        <v>76</v>
      </c>
    </row>
    <row r="214" s="6" customFormat="true" ht="23.85" hidden="false" customHeight="true" outlineLevel="0" collapsed="false">
      <c r="A214" s="37"/>
      <c r="B214" s="11" t="s">
        <v>197</v>
      </c>
      <c r="C214" s="17"/>
      <c r="D214" s="11"/>
    </row>
    <row r="215" s="6" customFormat="true" ht="20.85" hidden="false" customHeight="true" outlineLevel="0" collapsed="false">
      <c r="A215" s="37" t="n">
        <v>1</v>
      </c>
      <c r="B215" s="40" t="s">
        <v>198</v>
      </c>
      <c r="C215" s="14" t="n">
        <v>14</v>
      </c>
      <c r="D215" s="11"/>
    </row>
    <row r="216" s="6" customFormat="true" ht="23.1" hidden="false" customHeight="true" outlineLevel="0" collapsed="false">
      <c r="A216" s="37" t="n">
        <v>2</v>
      </c>
      <c r="B216" s="41" t="s">
        <v>199</v>
      </c>
      <c r="C216" s="14" t="n">
        <v>14</v>
      </c>
      <c r="D216" s="11"/>
    </row>
    <row r="217" s="6" customFormat="true" ht="21.6" hidden="false" customHeight="true" outlineLevel="0" collapsed="false">
      <c r="A217" s="37" t="n">
        <v>3</v>
      </c>
      <c r="B217" s="41" t="s">
        <v>200</v>
      </c>
      <c r="C217" s="14" t="n">
        <v>1</v>
      </c>
      <c r="D217" s="11"/>
    </row>
    <row r="218" s="6" customFormat="true" ht="22.35" hidden="false" customHeight="true" outlineLevel="0" collapsed="false">
      <c r="A218" s="37" t="n">
        <v>4</v>
      </c>
      <c r="B218" s="42" t="s">
        <v>201</v>
      </c>
      <c r="C218" s="14" t="n">
        <v>2</v>
      </c>
      <c r="D218" s="11"/>
    </row>
    <row r="219" s="6" customFormat="true" ht="21.6" hidden="false" customHeight="true" outlineLevel="0" collapsed="false">
      <c r="A219" s="37" t="n">
        <v>5</v>
      </c>
      <c r="B219" s="42" t="s">
        <v>202</v>
      </c>
      <c r="C219" s="14" t="n">
        <v>2</v>
      </c>
      <c r="D219" s="11"/>
    </row>
    <row r="220" s="6" customFormat="true" ht="23.1" hidden="false" customHeight="true" outlineLevel="0" collapsed="false">
      <c r="A220" s="37" t="n">
        <v>6</v>
      </c>
      <c r="B220" s="13" t="s">
        <v>203</v>
      </c>
      <c r="C220" s="14" t="n">
        <v>1</v>
      </c>
      <c r="D220" s="11"/>
    </row>
    <row r="221" s="6" customFormat="true" ht="17.3" hidden="false" customHeight="true" outlineLevel="0" collapsed="false">
      <c r="A221" s="37" t="n">
        <v>7</v>
      </c>
      <c r="B221" s="13" t="s">
        <v>204</v>
      </c>
      <c r="C221" s="14" t="n">
        <v>1</v>
      </c>
      <c r="D221" s="11"/>
    </row>
    <row r="222" s="6" customFormat="true" ht="17.3" hidden="false" customHeight="true" outlineLevel="0" collapsed="false">
      <c r="A222" s="37" t="n">
        <v>8</v>
      </c>
      <c r="B222" s="42" t="s">
        <v>205</v>
      </c>
      <c r="C222" s="14" t="n">
        <v>1</v>
      </c>
      <c r="D222" s="11"/>
    </row>
    <row r="223" s="6" customFormat="true" ht="24.6" hidden="false" customHeight="true" outlineLevel="0" collapsed="false">
      <c r="A223" s="37"/>
      <c r="B223" s="24" t="s">
        <v>76</v>
      </c>
      <c r="C223" s="17"/>
      <c r="D223" s="11" t="n">
        <f aca="false">SUM(C215:C222)</f>
        <v>36</v>
      </c>
    </row>
    <row r="224" s="6" customFormat="true" ht="17.3" hidden="false" customHeight="true" outlineLevel="0" collapsed="false">
      <c r="A224" s="12"/>
      <c r="B224" s="11" t="s">
        <v>206</v>
      </c>
      <c r="C224" s="17"/>
      <c r="D224" s="11"/>
    </row>
    <row r="225" s="6" customFormat="true" ht="17.3" hidden="false" customHeight="true" outlineLevel="0" collapsed="false">
      <c r="A225" s="37" t="n">
        <v>1</v>
      </c>
      <c r="B225" s="42" t="s">
        <v>207</v>
      </c>
      <c r="C225" s="14" t="n">
        <v>21</v>
      </c>
      <c r="D225" s="11"/>
    </row>
    <row r="226" s="6" customFormat="true" ht="18.3" hidden="false" customHeight="true" outlineLevel="0" collapsed="false">
      <c r="A226" s="12" t="n">
        <v>2</v>
      </c>
      <c r="B226" s="42" t="s">
        <v>208</v>
      </c>
      <c r="C226" s="14" t="n">
        <v>2</v>
      </c>
      <c r="D226" s="11"/>
    </row>
    <row r="227" s="6" customFormat="true" ht="17.3" hidden="false" customHeight="true" outlineLevel="0" collapsed="false">
      <c r="A227" s="37" t="n">
        <v>3</v>
      </c>
      <c r="B227" s="42" t="s">
        <v>209</v>
      </c>
      <c r="C227" s="14" t="n">
        <v>4</v>
      </c>
      <c r="D227" s="11"/>
    </row>
    <row r="228" s="6" customFormat="true" ht="20.35" hidden="false" customHeight="true" outlineLevel="0" collapsed="false">
      <c r="A228" s="37" t="n">
        <v>4</v>
      </c>
      <c r="B228" s="42" t="s">
        <v>210</v>
      </c>
      <c r="C228" s="14" t="n">
        <v>1</v>
      </c>
      <c r="D228" s="11"/>
    </row>
    <row r="229" s="6" customFormat="true" ht="17.3" hidden="false" customHeight="true" outlineLevel="0" collapsed="false">
      <c r="A229" s="12" t="n">
        <v>5</v>
      </c>
      <c r="B229" s="42" t="s">
        <v>211</v>
      </c>
      <c r="C229" s="14" t="n">
        <v>2</v>
      </c>
      <c r="D229" s="11"/>
    </row>
    <row r="230" s="6" customFormat="true" ht="17.3" hidden="false" customHeight="true" outlineLevel="0" collapsed="false">
      <c r="A230" s="12" t="n">
        <v>6</v>
      </c>
      <c r="B230" s="42" t="s">
        <v>212</v>
      </c>
      <c r="C230" s="14" t="n">
        <v>12</v>
      </c>
      <c r="D230" s="11"/>
    </row>
    <row r="231" s="6" customFormat="true" ht="17.3" hidden="false" customHeight="true" outlineLevel="0" collapsed="false">
      <c r="A231" s="12" t="n">
        <v>7</v>
      </c>
      <c r="B231" s="42" t="s">
        <v>213</v>
      </c>
      <c r="C231" s="14" t="n">
        <v>2</v>
      </c>
      <c r="D231" s="11"/>
    </row>
    <row r="232" s="6" customFormat="true" ht="17.3" hidden="false" customHeight="true" outlineLevel="0" collapsed="false">
      <c r="A232" s="12" t="n">
        <v>8</v>
      </c>
      <c r="B232" s="42" t="s">
        <v>199</v>
      </c>
      <c r="C232" s="14" t="n">
        <v>15</v>
      </c>
      <c r="D232" s="11"/>
    </row>
    <row r="233" s="6" customFormat="true" ht="17.3" hidden="false" customHeight="true" outlineLevel="0" collapsed="false">
      <c r="A233" s="12" t="n">
        <v>9</v>
      </c>
      <c r="B233" s="42" t="s">
        <v>214</v>
      </c>
      <c r="C233" s="14" t="n">
        <v>1</v>
      </c>
      <c r="D233" s="11"/>
    </row>
    <row r="234" s="6" customFormat="true" ht="22.35" hidden="false" customHeight="true" outlineLevel="0" collapsed="false">
      <c r="A234" s="12"/>
      <c r="B234" s="24" t="s">
        <v>76</v>
      </c>
      <c r="C234" s="17"/>
      <c r="D234" s="43" t="n">
        <f aca="false">SUM(C225:C233)</f>
        <v>60</v>
      </c>
    </row>
    <row r="235" s="6" customFormat="true" ht="17.3" hidden="false" customHeight="true" outlineLevel="0" collapsed="false">
      <c r="A235" s="12"/>
      <c r="B235" s="11" t="s">
        <v>215</v>
      </c>
      <c r="C235" s="17"/>
      <c r="D235" s="11"/>
    </row>
    <row r="236" s="6" customFormat="true" ht="17.3" hidden="false" customHeight="true" outlineLevel="0" collapsed="false">
      <c r="A236" s="12" t="n">
        <v>1</v>
      </c>
      <c r="B236" s="44" t="s">
        <v>216</v>
      </c>
      <c r="C236" s="14" t="n">
        <v>22</v>
      </c>
      <c r="D236" s="11"/>
    </row>
    <row r="237" s="6" customFormat="true" ht="17.3" hidden="false" customHeight="true" outlineLevel="0" collapsed="false">
      <c r="A237" s="12" t="n">
        <v>2</v>
      </c>
      <c r="B237" s="44" t="s">
        <v>217</v>
      </c>
      <c r="C237" s="14" t="n">
        <v>5</v>
      </c>
      <c r="D237" s="11"/>
    </row>
    <row r="238" s="6" customFormat="true" ht="17.3" hidden="false" customHeight="true" outlineLevel="0" collapsed="false">
      <c r="A238" s="12" t="n">
        <v>3</v>
      </c>
      <c r="B238" s="44" t="s">
        <v>218</v>
      </c>
      <c r="C238" s="14" t="n">
        <v>1</v>
      </c>
      <c r="D238" s="11"/>
    </row>
    <row r="239" s="6" customFormat="true" ht="17.3" hidden="false" customHeight="true" outlineLevel="0" collapsed="false">
      <c r="A239" s="12" t="n">
        <v>4</v>
      </c>
      <c r="B239" s="44" t="s">
        <v>219</v>
      </c>
      <c r="C239" s="14" t="n">
        <v>3</v>
      </c>
      <c r="D239" s="11"/>
    </row>
    <row r="240" s="6" customFormat="true" ht="17.3" hidden="false" customHeight="true" outlineLevel="0" collapsed="false">
      <c r="A240" s="12" t="n">
        <v>5</v>
      </c>
      <c r="B240" s="44" t="s">
        <v>220</v>
      </c>
      <c r="C240" s="14" t="n">
        <v>23</v>
      </c>
      <c r="D240" s="11"/>
    </row>
    <row r="241" s="6" customFormat="true" ht="17.3" hidden="false" customHeight="true" outlineLevel="0" collapsed="false">
      <c r="A241" s="12" t="n">
        <v>6</v>
      </c>
      <c r="B241" s="44" t="s">
        <v>221</v>
      </c>
      <c r="C241" s="14" t="n">
        <v>3</v>
      </c>
      <c r="D241" s="11"/>
    </row>
    <row r="242" s="6" customFormat="true" ht="17.3" hidden="false" customHeight="true" outlineLevel="0" collapsed="false">
      <c r="A242" s="12" t="n">
        <v>7</v>
      </c>
      <c r="B242" s="44" t="s">
        <v>222</v>
      </c>
      <c r="C242" s="14" t="n">
        <v>1</v>
      </c>
      <c r="D242" s="11"/>
    </row>
    <row r="243" s="6" customFormat="true" ht="17.3" hidden="false" customHeight="true" outlineLevel="0" collapsed="false">
      <c r="A243" s="12" t="n">
        <v>8</v>
      </c>
      <c r="B243" s="44" t="s">
        <v>223</v>
      </c>
      <c r="C243" s="14" t="n">
        <v>1</v>
      </c>
      <c r="D243" s="11"/>
    </row>
    <row r="244" s="6" customFormat="true" ht="17.3" hidden="false" customHeight="true" outlineLevel="0" collapsed="false">
      <c r="A244" s="12" t="n">
        <v>9</v>
      </c>
      <c r="B244" s="44" t="s">
        <v>224</v>
      </c>
      <c r="C244" s="14" t="n">
        <v>3</v>
      </c>
      <c r="D244" s="11"/>
    </row>
    <row r="245" s="6" customFormat="true" ht="17.3" hidden="false" customHeight="true" outlineLevel="0" collapsed="false">
      <c r="A245" s="12" t="n">
        <v>10</v>
      </c>
      <c r="B245" s="44" t="s">
        <v>225</v>
      </c>
      <c r="C245" s="14" t="n">
        <v>4</v>
      </c>
      <c r="D245" s="11"/>
    </row>
    <row r="246" s="6" customFormat="true" ht="17.3" hidden="false" customHeight="true" outlineLevel="0" collapsed="false">
      <c r="A246" s="12" t="n">
        <v>11</v>
      </c>
      <c r="B246" s="44" t="s">
        <v>226</v>
      </c>
      <c r="C246" s="14" t="n">
        <v>4</v>
      </c>
      <c r="D246" s="25"/>
    </row>
    <row r="247" s="6" customFormat="true" ht="17.3" hidden="false" customHeight="true" outlineLevel="0" collapsed="false">
      <c r="A247" s="12" t="n">
        <v>12</v>
      </c>
      <c r="B247" s="44" t="s">
        <v>227</v>
      </c>
      <c r="C247" s="14" t="n">
        <v>7</v>
      </c>
      <c r="D247" s="25"/>
      <c r="E247" s="45"/>
    </row>
    <row r="248" s="6" customFormat="true" ht="17.3" hidden="false" customHeight="true" outlineLevel="0" collapsed="false">
      <c r="A248" s="12" t="n">
        <v>13</v>
      </c>
      <c r="B248" s="44" t="s">
        <v>228</v>
      </c>
      <c r="C248" s="14" t="n">
        <v>4</v>
      </c>
      <c r="D248" s="25"/>
    </row>
    <row r="249" s="6" customFormat="true" ht="17.3" hidden="false" customHeight="true" outlineLevel="0" collapsed="false">
      <c r="A249" s="12" t="n">
        <v>14</v>
      </c>
      <c r="B249" s="44" t="s">
        <v>229</v>
      </c>
      <c r="C249" s="14" t="n">
        <v>1</v>
      </c>
      <c r="D249" s="25"/>
    </row>
    <row r="250" s="6" customFormat="true" ht="17.3" hidden="false" customHeight="true" outlineLevel="0" collapsed="false">
      <c r="A250" s="12" t="n">
        <v>15</v>
      </c>
      <c r="B250" s="44" t="s">
        <v>230</v>
      </c>
      <c r="C250" s="14" t="n">
        <v>2</v>
      </c>
      <c r="D250" s="25"/>
    </row>
    <row r="251" s="6" customFormat="true" ht="22.35" hidden="false" customHeight="true" outlineLevel="0" collapsed="false">
      <c r="A251" s="12"/>
      <c r="B251" s="24" t="s">
        <v>76</v>
      </c>
      <c r="C251" s="17"/>
      <c r="D251" s="11" t="n">
        <f aca="false">SUM(C236:C250)</f>
        <v>84</v>
      </c>
    </row>
    <row r="252" s="6" customFormat="true" ht="25.35" hidden="false" customHeight="true" outlineLevel="0" collapsed="false">
      <c r="A252" s="12"/>
      <c r="B252" s="11" t="s">
        <v>231</v>
      </c>
      <c r="C252" s="17"/>
      <c r="D252" s="25"/>
    </row>
    <row r="253" s="6" customFormat="true" ht="18" hidden="false" customHeight="true" outlineLevel="0" collapsed="false">
      <c r="A253" s="37" t="n">
        <v>1</v>
      </c>
      <c r="B253" s="46" t="s">
        <v>232</v>
      </c>
      <c r="C253" s="47" t="n">
        <v>1</v>
      </c>
      <c r="D253" s="25"/>
    </row>
    <row r="254" s="6" customFormat="true" ht="18" hidden="false" customHeight="true" outlineLevel="0" collapsed="false">
      <c r="A254" s="37" t="n">
        <v>2</v>
      </c>
      <c r="B254" s="46" t="s">
        <v>232</v>
      </c>
      <c r="C254" s="47" t="n">
        <v>1</v>
      </c>
      <c r="D254" s="25"/>
    </row>
    <row r="255" s="6" customFormat="true" ht="18" hidden="false" customHeight="true" outlineLevel="0" collapsed="false">
      <c r="A255" s="37" t="n">
        <v>3</v>
      </c>
      <c r="B255" s="46" t="s">
        <v>232</v>
      </c>
      <c r="C255" s="47" t="n">
        <v>1</v>
      </c>
      <c r="D255" s="25"/>
    </row>
    <row r="256" s="6" customFormat="true" ht="18" hidden="false" customHeight="true" outlineLevel="0" collapsed="false">
      <c r="A256" s="37" t="n">
        <v>4</v>
      </c>
      <c r="B256" s="46" t="s">
        <v>232</v>
      </c>
      <c r="C256" s="47" t="n">
        <v>1</v>
      </c>
      <c r="D256" s="11"/>
    </row>
    <row r="257" s="6" customFormat="true" ht="18" hidden="false" customHeight="true" outlineLevel="0" collapsed="false">
      <c r="A257" s="37" t="n">
        <v>5</v>
      </c>
      <c r="B257" s="46" t="s">
        <v>232</v>
      </c>
      <c r="C257" s="47" t="n">
        <v>1</v>
      </c>
      <c r="D257" s="11"/>
    </row>
    <row r="258" s="6" customFormat="true" ht="18" hidden="false" customHeight="true" outlineLevel="0" collapsed="false">
      <c r="A258" s="37" t="n">
        <v>6</v>
      </c>
      <c r="B258" s="46" t="s">
        <v>232</v>
      </c>
      <c r="C258" s="47" t="n">
        <v>1</v>
      </c>
      <c r="D258" s="11"/>
    </row>
    <row r="259" s="6" customFormat="true" ht="18" hidden="false" customHeight="true" outlineLevel="0" collapsed="false">
      <c r="A259" s="37" t="n">
        <v>7</v>
      </c>
      <c r="B259" s="46" t="s">
        <v>232</v>
      </c>
      <c r="C259" s="47" t="n">
        <v>1</v>
      </c>
      <c r="D259" s="11"/>
    </row>
    <row r="260" s="6" customFormat="true" ht="18" hidden="false" customHeight="true" outlineLevel="0" collapsed="false">
      <c r="A260" s="37" t="n">
        <v>8</v>
      </c>
      <c r="B260" s="46" t="s">
        <v>232</v>
      </c>
      <c r="C260" s="47" t="n">
        <v>13</v>
      </c>
      <c r="D260" s="11"/>
    </row>
    <row r="261" s="6" customFormat="true" ht="18" hidden="false" customHeight="true" outlineLevel="0" collapsed="false">
      <c r="A261" s="37" t="n">
        <v>9</v>
      </c>
      <c r="B261" s="46" t="s">
        <v>232</v>
      </c>
      <c r="C261" s="47" t="n">
        <v>5</v>
      </c>
      <c r="D261" s="11"/>
    </row>
    <row r="262" s="6" customFormat="true" ht="18" hidden="false" customHeight="true" outlineLevel="0" collapsed="false">
      <c r="A262" s="37" t="n">
        <v>10</v>
      </c>
      <c r="B262" s="46" t="s">
        <v>232</v>
      </c>
      <c r="C262" s="47" t="n">
        <v>1</v>
      </c>
      <c r="D262" s="11"/>
    </row>
    <row r="263" s="6" customFormat="true" ht="18" hidden="false" customHeight="true" outlineLevel="0" collapsed="false">
      <c r="A263" s="37" t="n">
        <v>11</v>
      </c>
      <c r="B263" s="46" t="s">
        <v>232</v>
      </c>
      <c r="C263" s="47" t="n">
        <v>1</v>
      </c>
      <c r="D263" s="11"/>
    </row>
    <row r="264" s="6" customFormat="true" ht="18" hidden="false" customHeight="true" outlineLevel="0" collapsed="false">
      <c r="A264" s="37" t="n">
        <v>12</v>
      </c>
      <c r="B264" s="46" t="s">
        <v>232</v>
      </c>
      <c r="C264" s="47" t="n">
        <v>1</v>
      </c>
      <c r="D264" s="11"/>
    </row>
    <row r="265" s="6" customFormat="true" ht="18" hidden="false" customHeight="true" outlineLevel="0" collapsed="false">
      <c r="A265" s="37" t="n">
        <v>13</v>
      </c>
      <c r="B265" s="46" t="s">
        <v>232</v>
      </c>
      <c r="C265" s="47" t="n">
        <v>2</v>
      </c>
      <c r="D265" s="11"/>
    </row>
    <row r="266" s="6" customFormat="true" ht="18" hidden="false" customHeight="true" outlineLevel="0" collapsed="false">
      <c r="A266" s="37" t="n">
        <v>14</v>
      </c>
      <c r="B266" s="46" t="s">
        <v>232</v>
      </c>
      <c r="C266" s="47" t="n">
        <v>1</v>
      </c>
      <c r="D266" s="11"/>
    </row>
    <row r="267" s="6" customFormat="true" ht="18" hidden="false" customHeight="true" outlineLevel="0" collapsed="false">
      <c r="A267" s="37" t="n">
        <v>15</v>
      </c>
      <c r="B267" s="46" t="s">
        <v>233</v>
      </c>
      <c r="C267" s="47" t="n">
        <v>1</v>
      </c>
      <c r="D267" s="11"/>
    </row>
    <row r="268" s="6" customFormat="true" ht="18" hidden="false" customHeight="true" outlineLevel="0" collapsed="false">
      <c r="A268" s="37" t="n">
        <v>16</v>
      </c>
      <c r="B268" s="46" t="s">
        <v>234</v>
      </c>
      <c r="C268" s="47" t="n">
        <v>1</v>
      </c>
      <c r="D268" s="11"/>
    </row>
    <row r="269" s="6" customFormat="true" ht="18" hidden="false" customHeight="true" outlineLevel="0" collapsed="false">
      <c r="A269" s="37" t="n">
        <v>17</v>
      </c>
      <c r="B269" s="46" t="s">
        <v>235</v>
      </c>
      <c r="C269" s="47" t="n">
        <v>1</v>
      </c>
      <c r="D269" s="11"/>
    </row>
    <row r="270" s="6" customFormat="true" ht="18" hidden="false" customHeight="true" outlineLevel="0" collapsed="false">
      <c r="A270" s="37" t="n">
        <v>18</v>
      </c>
      <c r="B270" s="46" t="s">
        <v>236</v>
      </c>
      <c r="C270" s="47" t="n">
        <v>1</v>
      </c>
      <c r="D270" s="11"/>
    </row>
    <row r="271" s="6" customFormat="true" ht="18" hidden="false" customHeight="true" outlineLevel="0" collapsed="false">
      <c r="A271" s="37" t="n">
        <v>19</v>
      </c>
      <c r="B271" s="46" t="s">
        <v>237</v>
      </c>
      <c r="C271" s="47" t="s">
        <v>238</v>
      </c>
      <c r="D271" s="11"/>
    </row>
    <row r="272" s="6" customFormat="true" ht="18" hidden="false" customHeight="true" outlineLevel="0" collapsed="false">
      <c r="A272" s="37" t="n">
        <v>20</v>
      </c>
      <c r="B272" s="46" t="s">
        <v>239</v>
      </c>
      <c r="C272" s="47" t="s">
        <v>240</v>
      </c>
      <c r="D272" s="11"/>
    </row>
    <row r="273" s="6" customFormat="true" ht="18" hidden="false" customHeight="true" outlineLevel="0" collapsed="false">
      <c r="A273" s="37" t="n">
        <v>21</v>
      </c>
      <c r="B273" s="46" t="s">
        <v>241</v>
      </c>
      <c r="C273" s="47" t="s">
        <v>242</v>
      </c>
      <c r="D273" s="11"/>
    </row>
    <row r="274" s="6" customFormat="true" ht="18" hidden="false" customHeight="true" outlineLevel="0" collapsed="false">
      <c r="A274" s="37" t="n">
        <v>22</v>
      </c>
      <c r="B274" s="46" t="s">
        <v>243</v>
      </c>
      <c r="C274" s="47" t="s">
        <v>238</v>
      </c>
      <c r="D274" s="11"/>
    </row>
    <row r="275" s="6" customFormat="true" ht="18" hidden="false" customHeight="true" outlineLevel="0" collapsed="false">
      <c r="A275" s="37" t="n">
        <v>23</v>
      </c>
      <c r="B275" s="46" t="s">
        <v>244</v>
      </c>
      <c r="C275" s="47" t="n">
        <v>1</v>
      </c>
      <c r="D275" s="11"/>
    </row>
    <row r="276" s="6" customFormat="true" ht="18" hidden="false" customHeight="true" outlineLevel="0" collapsed="false">
      <c r="A276" s="37" t="n">
        <v>24</v>
      </c>
      <c r="B276" s="46" t="s">
        <v>245</v>
      </c>
      <c r="C276" s="47" t="n">
        <v>6</v>
      </c>
      <c r="D276" s="11"/>
    </row>
    <row r="277" s="6" customFormat="true" ht="18" hidden="false" customHeight="true" outlineLevel="0" collapsed="false">
      <c r="A277" s="37" t="n">
        <v>25</v>
      </c>
      <c r="B277" s="46" t="s">
        <v>246</v>
      </c>
      <c r="C277" s="47" t="n">
        <v>6</v>
      </c>
      <c r="D277" s="11"/>
    </row>
    <row r="278" s="6" customFormat="true" ht="18" hidden="false" customHeight="true" outlineLevel="0" collapsed="false">
      <c r="A278" s="37" t="n">
        <v>26</v>
      </c>
      <c r="B278" s="46" t="s">
        <v>247</v>
      </c>
      <c r="C278" s="47" t="n">
        <v>3</v>
      </c>
      <c r="D278" s="11"/>
    </row>
    <row r="279" s="6" customFormat="true" ht="18" hidden="false" customHeight="true" outlineLevel="0" collapsed="false">
      <c r="A279" s="37" t="n">
        <v>27</v>
      </c>
      <c r="B279" s="46" t="s">
        <v>246</v>
      </c>
      <c r="C279" s="47" t="n">
        <v>1</v>
      </c>
      <c r="D279" s="11"/>
    </row>
    <row r="280" s="6" customFormat="true" ht="21.6" hidden="false" customHeight="true" outlineLevel="0" collapsed="false">
      <c r="A280" s="37" t="n">
        <v>28</v>
      </c>
      <c r="B280" s="46" t="s">
        <v>248</v>
      </c>
      <c r="C280" s="47" t="n">
        <v>8</v>
      </c>
      <c r="D280" s="11"/>
    </row>
    <row r="281" s="6" customFormat="true" ht="18" hidden="false" customHeight="true" outlineLevel="0" collapsed="false">
      <c r="A281" s="37" t="n">
        <v>29</v>
      </c>
      <c r="B281" s="46" t="s">
        <v>245</v>
      </c>
      <c r="C281" s="47" t="n">
        <v>3</v>
      </c>
      <c r="D281" s="11"/>
    </row>
    <row r="282" s="6" customFormat="true" ht="18.65" hidden="false" customHeight="true" outlineLevel="0" collapsed="false">
      <c r="A282" s="37" t="n">
        <v>30</v>
      </c>
      <c r="B282" s="46" t="s">
        <v>207</v>
      </c>
      <c r="C282" s="47" t="n">
        <v>2</v>
      </c>
      <c r="D282" s="11"/>
    </row>
    <row r="283" s="6" customFormat="true" ht="18" hidden="false" customHeight="true" outlineLevel="0" collapsed="false">
      <c r="A283" s="37" t="n">
        <v>31</v>
      </c>
      <c r="B283" s="46" t="s">
        <v>207</v>
      </c>
      <c r="C283" s="47" t="n">
        <v>4</v>
      </c>
      <c r="D283" s="11"/>
    </row>
    <row r="284" s="6" customFormat="true" ht="18" hidden="false" customHeight="true" outlineLevel="0" collapsed="false">
      <c r="A284" s="37" t="n">
        <v>32</v>
      </c>
      <c r="B284" s="46" t="s">
        <v>207</v>
      </c>
      <c r="C284" s="47" t="n">
        <v>7</v>
      </c>
      <c r="D284" s="11"/>
    </row>
    <row r="285" s="6" customFormat="true" ht="18" hidden="false" customHeight="true" outlineLevel="0" collapsed="false">
      <c r="A285" s="37" t="n">
        <v>33</v>
      </c>
      <c r="B285" s="46" t="s">
        <v>207</v>
      </c>
      <c r="C285" s="47" t="n">
        <v>1</v>
      </c>
      <c r="D285" s="11"/>
    </row>
    <row r="286" s="6" customFormat="true" ht="18" hidden="false" customHeight="true" outlineLevel="0" collapsed="false">
      <c r="A286" s="37" t="n">
        <v>34</v>
      </c>
      <c r="B286" s="46" t="s">
        <v>207</v>
      </c>
      <c r="C286" s="47" t="n">
        <v>1</v>
      </c>
      <c r="D286" s="11"/>
    </row>
    <row r="287" s="6" customFormat="true" ht="18" hidden="false" customHeight="true" outlineLevel="0" collapsed="false">
      <c r="A287" s="37" t="n">
        <v>35</v>
      </c>
      <c r="B287" s="46" t="s">
        <v>207</v>
      </c>
      <c r="C287" s="47" t="n">
        <v>4</v>
      </c>
      <c r="D287" s="11"/>
    </row>
    <row r="288" s="6" customFormat="true" ht="18" hidden="false" customHeight="true" outlineLevel="0" collapsed="false">
      <c r="A288" s="37" t="n">
        <v>36</v>
      </c>
      <c r="B288" s="46" t="s">
        <v>207</v>
      </c>
      <c r="C288" s="47" t="n">
        <v>3</v>
      </c>
      <c r="D288" s="11"/>
    </row>
    <row r="289" s="6" customFormat="true" ht="18" hidden="false" customHeight="true" outlineLevel="0" collapsed="false">
      <c r="A289" s="37" t="n">
        <v>37</v>
      </c>
      <c r="B289" s="46" t="s">
        <v>207</v>
      </c>
      <c r="C289" s="47" t="n">
        <v>3</v>
      </c>
      <c r="D289" s="11"/>
    </row>
    <row r="290" s="6" customFormat="true" ht="18" hidden="false" customHeight="true" outlineLevel="0" collapsed="false">
      <c r="A290" s="37" t="n">
        <v>38</v>
      </c>
      <c r="B290" s="46" t="s">
        <v>207</v>
      </c>
      <c r="C290" s="47" t="n">
        <v>1</v>
      </c>
      <c r="D290" s="11"/>
    </row>
    <row r="291" s="6" customFormat="true" ht="21.6" hidden="false" customHeight="true" outlineLevel="0" collapsed="false">
      <c r="A291" s="37" t="n">
        <v>39</v>
      </c>
      <c r="B291" s="46" t="s">
        <v>207</v>
      </c>
      <c r="C291" s="47" t="n">
        <v>5</v>
      </c>
      <c r="D291" s="11"/>
    </row>
    <row r="292" s="6" customFormat="true" ht="22.35" hidden="false" customHeight="true" outlineLevel="0" collapsed="false">
      <c r="A292" s="37" t="n">
        <v>40</v>
      </c>
      <c r="B292" s="46" t="s">
        <v>207</v>
      </c>
      <c r="C292" s="47" t="n">
        <v>1</v>
      </c>
      <c r="D292" s="11"/>
    </row>
    <row r="293" s="6" customFormat="true" ht="15.65" hidden="false" customHeight="true" outlineLevel="0" collapsed="false">
      <c r="A293" s="37" t="n">
        <v>41</v>
      </c>
      <c r="B293" s="46" t="s">
        <v>249</v>
      </c>
      <c r="C293" s="47" t="n">
        <v>1</v>
      </c>
      <c r="D293" s="11"/>
    </row>
    <row r="294" s="6" customFormat="true" ht="18" hidden="false" customHeight="true" outlineLevel="0" collapsed="false">
      <c r="A294" s="37" t="n">
        <v>42</v>
      </c>
      <c r="B294" s="46" t="s">
        <v>250</v>
      </c>
      <c r="C294" s="47" t="n">
        <v>1</v>
      </c>
      <c r="D294" s="11"/>
    </row>
    <row r="295" s="6" customFormat="true" ht="24.6" hidden="false" customHeight="true" outlineLevel="0" collapsed="false">
      <c r="A295" s="37" t="n">
        <v>43</v>
      </c>
      <c r="B295" s="46" t="s">
        <v>251</v>
      </c>
      <c r="C295" s="47" t="n">
        <v>1</v>
      </c>
      <c r="D295" s="11"/>
    </row>
    <row r="296" s="6" customFormat="true" ht="22.35" hidden="false" customHeight="true" outlineLevel="0" collapsed="false">
      <c r="A296" s="37" t="n">
        <v>44</v>
      </c>
      <c r="B296" s="46" t="s">
        <v>252</v>
      </c>
      <c r="C296" s="47" t="n">
        <v>6</v>
      </c>
      <c r="D296" s="11"/>
    </row>
    <row r="297" s="6" customFormat="true" ht="18" hidden="false" customHeight="true" outlineLevel="0" collapsed="false">
      <c r="A297" s="37" t="n">
        <v>45</v>
      </c>
      <c r="B297" s="46" t="s">
        <v>253</v>
      </c>
      <c r="C297" s="47" t="n">
        <v>2</v>
      </c>
      <c r="D297" s="11"/>
    </row>
    <row r="298" s="6" customFormat="true" ht="21.6" hidden="false" customHeight="true" outlineLevel="0" collapsed="false">
      <c r="A298" s="37" t="n">
        <v>46</v>
      </c>
      <c r="B298" s="46" t="s">
        <v>96</v>
      </c>
      <c r="C298" s="47" t="n">
        <v>2</v>
      </c>
      <c r="D298" s="11"/>
    </row>
    <row r="299" s="6" customFormat="true" ht="22.35" hidden="false" customHeight="true" outlineLevel="0" collapsed="false">
      <c r="A299" s="37"/>
      <c r="B299" s="24" t="s">
        <v>76</v>
      </c>
      <c r="C299" s="17"/>
      <c r="D299" s="11" t="n">
        <v>115</v>
      </c>
    </row>
    <row r="300" s="6" customFormat="true" ht="17.3" hidden="false" customHeight="true" outlineLevel="0" collapsed="false">
      <c r="A300" s="12"/>
      <c r="B300" s="11" t="s">
        <v>254</v>
      </c>
      <c r="C300" s="17"/>
      <c r="D300" s="11"/>
    </row>
    <row r="301" s="6" customFormat="true" ht="17.3" hidden="false" customHeight="true" outlineLevel="0" collapsed="false">
      <c r="A301" s="12" t="n">
        <v>1</v>
      </c>
      <c r="B301" s="19" t="s">
        <v>255</v>
      </c>
      <c r="C301" s="48" t="n">
        <v>1</v>
      </c>
      <c r="D301" s="11"/>
    </row>
    <row r="302" s="6" customFormat="true" ht="17.3" hidden="false" customHeight="true" outlineLevel="0" collapsed="false">
      <c r="A302" s="12" t="n">
        <v>2</v>
      </c>
      <c r="B302" s="19" t="s">
        <v>256</v>
      </c>
      <c r="C302" s="48" t="n">
        <v>1</v>
      </c>
      <c r="D302" s="11"/>
    </row>
    <row r="303" s="6" customFormat="true" ht="26.85" hidden="false" customHeight="true" outlineLevel="0" collapsed="false">
      <c r="A303" s="12" t="n">
        <v>3</v>
      </c>
      <c r="B303" s="18" t="s">
        <v>257</v>
      </c>
      <c r="C303" s="48" t="n">
        <v>1</v>
      </c>
      <c r="D303" s="11"/>
    </row>
    <row r="304" s="6" customFormat="true" ht="17.3" hidden="false" customHeight="true" outlineLevel="0" collapsed="false">
      <c r="A304" s="12" t="n">
        <v>4</v>
      </c>
      <c r="B304" s="19" t="s">
        <v>97</v>
      </c>
      <c r="C304" s="48" t="n">
        <v>1</v>
      </c>
      <c r="D304" s="11"/>
    </row>
    <row r="305" s="6" customFormat="true" ht="14.2" hidden="false" customHeight="true" outlineLevel="0" collapsed="false">
      <c r="A305" s="12" t="n">
        <v>5</v>
      </c>
      <c r="B305" s="19" t="s">
        <v>258</v>
      </c>
      <c r="C305" s="48" t="n">
        <v>1</v>
      </c>
      <c r="D305" s="11"/>
    </row>
    <row r="306" s="6" customFormat="true" ht="18.3" hidden="false" customHeight="true" outlineLevel="0" collapsed="false">
      <c r="A306" s="12" t="n">
        <v>6</v>
      </c>
      <c r="B306" s="19" t="s">
        <v>259</v>
      </c>
      <c r="C306" s="48" t="n">
        <v>3</v>
      </c>
      <c r="D306" s="11"/>
    </row>
    <row r="307" s="6" customFormat="true" ht="17.3" hidden="false" customHeight="true" outlineLevel="0" collapsed="false">
      <c r="A307" s="12" t="n">
        <v>7</v>
      </c>
      <c r="B307" s="19" t="s">
        <v>260</v>
      </c>
      <c r="C307" s="48" t="n">
        <v>1</v>
      </c>
      <c r="D307" s="11"/>
    </row>
    <row r="308" s="6" customFormat="true" ht="17.3" hidden="false" customHeight="true" outlineLevel="0" collapsed="false">
      <c r="A308" s="12" t="n">
        <v>8</v>
      </c>
      <c r="B308" s="19" t="s">
        <v>248</v>
      </c>
      <c r="C308" s="48" t="n">
        <v>14</v>
      </c>
      <c r="D308" s="11"/>
    </row>
    <row r="309" s="6" customFormat="true" ht="17.3" hidden="false" customHeight="true" outlineLevel="0" collapsed="false">
      <c r="A309" s="12" t="n">
        <v>9</v>
      </c>
      <c r="B309" s="19" t="s">
        <v>261</v>
      </c>
      <c r="C309" s="48" t="n">
        <v>1</v>
      </c>
      <c r="D309" s="11"/>
    </row>
    <row r="310" s="6" customFormat="true" ht="16.25" hidden="false" customHeight="true" outlineLevel="0" collapsed="false">
      <c r="A310" s="12" t="n">
        <v>10</v>
      </c>
      <c r="B310" s="19" t="s">
        <v>97</v>
      </c>
      <c r="C310" s="48" t="n">
        <v>1</v>
      </c>
      <c r="D310" s="11"/>
    </row>
    <row r="311" s="6" customFormat="true" ht="17.3" hidden="false" customHeight="true" outlineLevel="0" collapsed="false">
      <c r="A311" s="12" t="n">
        <v>11</v>
      </c>
      <c r="B311" s="19" t="s">
        <v>262</v>
      </c>
      <c r="C311" s="48" t="n">
        <v>1</v>
      </c>
      <c r="D311" s="11"/>
    </row>
    <row r="312" s="6" customFormat="true" ht="17.3" hidden="false" customHeight="true" outlineLevel="0" collapsed="false">
      <c r="A312" s="12" t="n">
        <v>12</v>
      </c>
      <c r="B312" s="18" t="s">
        <v>258</v>
      </c>
      <c r="C312" s="48" t="n">
        <v>1</v>
      </c>
      <c r="D312" s="11"/>
    </row>
    <row r="313" s="6" customFormat="true" ht="16.25" hidden="false" customHeight="true" outlineLevel="0" collapsed="false">
      <c r="A313" s="12" t="n">
        <v>13</v>
      </c>
      <c r="B313" s="18" t="s">
        <v>263</v>
      </c>
      <c r="C313" s="48" t="n">
        <v>1</v>
      </c>
      <c r="D313" s="11"/>
    </row>
    <row r="314" s="6" customFormat="true" ht="17.3" hidden="false" customHeight="true" outlineLevel="0" collapsed="false">
      <c r="A314" s="12" t="n">
        <v>14</v>
      </c>
      <c r="B314" s="19" t="s">
        <v>262</v>
      </c>
      <c r="C314" s="48" t="n">
        <v>1</v>
      </c>
      <c r="D314" s="11"/>
    </row>
    <row r="315" s="6" customFormat="true" ht="20.35" hidden="false" customHeight="true" outlineLevel="0" collapsed="false">
      <c r="A315" s="12" t="n">
        <v>15</v>
      </c>
      <c r="B315" s="19" t="s">
        <v>261</v>
      </c>
      <c r="C315" s="48" t="n">
        <v>1</v>
      </c>
      <c r="D315" s="11"/>
    </row>
    <row r="316" s="6" customFormat="true" ht="17.3" hidden="false" customHeight="true" outlineLevel="0" collapsed="false">
      <c r="A316" s="12" t="n">
        <v>16</v>
      </c>
      <c r="B316" s="19" t="s">
        <v>97</v>
      </c>
      <c r="C316" s="48" t="n">
        <v>5</v>
      </c>
      <c r="D316" s="11"/>
    </row>
    <row r="317" s="6" customFormat="true" ht="17.3" hidden="false" customHeight="true" outlineLevel="0" collapsed="false">
      <c r="A317" s="12" t="n">
        <v>17</v>
      </c>
      <c r="B317" s="18" t="s">
        <v>264</v>
      </c>
      <c r="C317" s="48" t="n">
        <v>1</v>
      </c>
      <c r="D317" s="11"/>
    </row>
    <row r="318" s="6" customFormat="true" ht="17.3" hidden="false" customHeight="true" outlineLevel="0" collapsed="false">
      <c r="A318" s="12" t="n">
        <v>18</v>
      </c>
      <c r="B318" s="19" t="s">
        <v>255</v>
      </c>
      <c r="C318" s="48" t="n">
        <v>11</v>
      </c>
      <c r="D318" s="11"/>
    </row>
    <row r="319" s="6" customFormat="true" ht="17.3" hidden="false" customHeight="true" outlineLevel="0" collapsed="false">
      <c r="A319" s="12" t="n">
        <v>19</v>
      </c>
      <c r="B319" s="19" t="s">
        <v>265</v>
      </c>
      <c r="C319" s="48" t="n">
        <v>33</v>
      </c>
      <c r="D319" s="11"/>
    </row>
    <row r="320" s="6" customFormat="true" ht="17.3" hidden="false" customHeight="true" outlineLevel="0" collapsed="false">
      <c r="A320" s="12" t="n">
        <v>20</v>
      </c>
      <c r="B320" s="19" t="s">
        <v>266</v>
      </c>
      <c r="C320" s="48" t="n">
        <v>1</v>
      </c>
      <c r="D320" s="11"/>
    </row>
    <row r="321" s="6" customFormat="true" ht="17.3" hidden="false" customHeight="true" outlineLevel="0" collapsed="false">
      <c r="A321" s="12" t="n">
        <v>21</v>
      </c>
      <c r="B321" s="19" t="s">
        <v>97</v>
      </c>
      <c r="C321" s="48" t="n">
        <v>2</v>
      </c>
      <c r="D321" s="11"/>
    </row>
    <row r="322" s="6" customFormat="true" ht="16.4" hidden="false" customHeight="true" outlineLevel="0" collapsed="false">
      <c r="A322" s="12" t="n">
        <v>22</v>
      </c>
      <c r="B322" s="19" t="s">
        <v>97</v>
      </c>
      <c r="C322" s="48" t="n">
        <v>3</v>
      </c>
      <c r="D322" s="11"/>
    </row>
    <row r="323" s="6" customFormat="true" ht="17.3" hidden="false" customHeight="true" outlineLevel="0" collapsed="false">
      <c r="A323" s="12" t="n">
        <v>23</v>
      </c>
      <c r="B323" s="19" t="s">
        <v>97</v>
      </c>
      <c r="C323" s="48" t="n">
        <v>8</v>
      </c>
      <c r="D323" s="11"/>
    </row>
    <row r="324" s="6" customFormat="true" ht="17.3" hidden="false" customHeight="true" outlineLevel="0" collapsed="false">
      <c r="A324" s="12" t="n">
        <v>24</v>
      </c>
      <c r="B324" s="19" t="s">
        <v>97</v>
      </c>
      <c r="C324" s="48" t="n">
        <v>1</v>
      </c>
      <c r="D324" s="11"/>
    </row>
    <row r="325" s="6" customFormat="true" ht="17.3" hidden="false" customHeight="true" outlineLevel="0" collapsed="false">
      <c r="A325" s="12" t="n">
        <v>25</v>
      </c>
      <c r="B325" s="19" t="s">
        <v>267</v>
      </c>
      <c r="C325" s="48" t="n">
        <v>1</v>
      </c>
      <c r="D325" s="11"/>
    </row>
    <row r="326" s="6" customFormat="true" ht="17.3" hidden="false" customHeight="true" outlineLevel="0" collapsed="false">
      <c r="A326" s="12" t="n">
        <v>26</v>
      </c>
      <c r="B326" s="19" t="s">
        <v>260</v>
      </c>
      <c r="C326" s="48" t="n">
        <v>1</v>
      </c>
      <c r="D326" s="11"/>
    </row>
    <row r="327" s="6" customFormat="true" ht="17.3" hidden="false" customHeight="true" outlineLevel="0" collapsed="false">
      <c r="A327" s="12" t="n">
        <v>27</v>
      </c>
      <c r="B327" s="19" t="s">
        <v>260</v>
      </c>
      <c r="C327" s="48" t="n">
        <v>2</v>
      </c>
      <c r="D327" s="11"/>
    </row>
    <row r="328" s="6" customFormat="true" ht="16.4" hidden="false" customHeight="true" outlineLevel="0" collapsed="false">
      <c r="A328" s="12" t="n">
        <v>28</v>
      </c>
      <c r="B328" s="18" t="s">
        <v>268</v>
      </c>
      <c r="C328" s="48" t="n">
        <v>1</v>
      </c>
      <c r="D328" s="11"/>
    </row>
    <row r="329" s="6" customFormat="true" ht="17.3" hidden="false" customHeight="true" outlineLevel="0" collapsed="false">
      <c r="A329" s="12" t="n">
        <v>29</v>
      </c>
      <c r="B329" s="19" t="s">
        <v>250</v>
      </c>
      <c r="C329" s="48" t="n">
        <v>1</v>
      </c>
      <c r="D329" s="11"/>
    </row>
    <row r="330" s="6" customFormat="true" ht="17.3" hidden="false" customHeight="true" outlineLevel="0" collapsed="false">
      <c r="A330" s="12" t="n">
        <v>30</v>
      </c>
      <c r="B330" s="19" t="s">
        <v>260</v>
      </c>
      <c r="C330" s="48" t="n">
        <v>2</v>
      </c>
      <c r="D330" s="11"/>
    </row>
    <row r="331" s="6" customFormat="true" ht="17.3" hidden="false" customHeight="true" outlineLevel="0" collapsed="false">
      <c r="A331" s="12" t="n">
        <v>31</v>
      </c>
      <c r="B331" s="18" t="s">
        <v>258</v>
      </c>
      <c r="C331" s="48" t="n">
        <v>1</v>
      </c>
      <c r="D331" s="11"/>
    </row>
    <row r="332" s="6" customFormat="true" ht="17.3" hidden="false" customHeight="true" outlineLevel="0" collapsed="false">
      <c r="A332" s="12" t="n">
        <v>32</v>
      </c>
      <c r="B332" s="19" t="s">
        <v>262</v>
      </c>
      <c r="C332" s="48" t="n">
        <v>2</v>
      </c>
      <c r="D332" s="11"/>
    </row>
    <row r="333" s="6" customFormat="true" ht="17.3" hidden="false" customHeight="true" outlineLevel="0" collapsed="false">
      <c r="A333" s="12" t="n">
        <v>33</v>
      </c>
      <c r="B333" s="19" t="s">
        <v>97</v>
      </c>
      <c r="C333" s="48" t="n">
        <v>3</v>
      </c>
      <c r="D333" s="11"/>
    </row>
    <row r="334" s="6" customFormat="true" ht="15.6" hidden="false" customHeight="true" outlineLevel="0" collapsed="false">
      <c r="A334" s="12" t="n">
        <v>34</v>
      </c>
      <c r="B334" s="19" t="s">
        <v>269</v>
      </c>
      <c r="C334" s="48" t="n">
        <v>1</v>
      </c>
      <c r="D334" s="11"/>
    </row>
    <row r="335" s="6" customFormat="true" ht="17.3" hidden="false" customHeight="true" outlineLevel="0" collapsed="false">
      <c r="A335" s="12" t="n">
        <v>35</v>
      </c>
      <c r="B335" s="19" t="s">
        <v>269</v>
      </c>
      <c r="C335" s="48" t="n">
        <v>1</v>
      </c>
      <c r="D335" s="11"/>
    </row>
    <row r="336" s="6" customFormat="true" ht="17.3" hidden="false" customHeight="true" outlineLevel="0" collapsed="false">
      <c r="A336" s="12" t="n">
        <v>36</v>
      </c>
      <c r="B336" s="19" t="s">
        <v>270</v>
      </c>
      <c r="C336" s="48" t="n">
        <v>26</v>
      </c>
      <c r="D336" s="11"/>
    </row>
    <row r="337" s="6" customFormat="true" ht="17.3" hidden="false" customHeight="true" outlineLevel="0" collapsed="false">
      <c r="A337" s="12" t="n">
        <v>37</v>
      </c>
      <c r="B337" s="18" t="s">
        <v>264</v>
      </c>
      <c r="C337" s="48" t="n">
        <v>1</v>
      </c>
      <c r="D337" s="11"/>
    </row>
    <row r="338" s="6" customFormat="true" ht="17.3" hidden="false" customHeight="true" outlineLevel="0" collapsed="false">
      <c r="A338" s="12" t="n">
        <v>38</v>
      </c>
      <c r="B338" s="18" t="s">
        <v>271</v>
      </c>
      <c r="C338" s="48" t="n">
        <v>15</v>
      </c>
      <c r="D338" s="11"/>
    </row>
    <row r="339" s="6" customFormat="true" ht="17.3" hidden="false" customHeight="true" outlineLevel="0" collapsed="false">
      <c r="A339" s="12" t="n">
        <v>39</v>
      </c>
      <c r="B339" s="19" t="s">
        <v>258</v>
      </c>
      <c r="C339" s="48" t="n">
        <v>1</v>
      </c>
      <c r="D339" s="11"/>
    </row>
    <row r="340" s="6" customFormat="true" ht="17.3" hidden="false" customHeight="true" outlineLevel="0" collapsed="false">
      <c r="A340" s="12" t="n">
        <v>40</v>
      </c>
      <c r="B340" s="19" t="s">
        <v>258</v>
      </c>
      <c r="C340" s="48" t="n">
        <v>2</v>
      </c>
      <c r="D340" s="11"/>
    </row>
    <row r="341" s="6" customFormat="true" ht="14.15" hidden="false" customHeight="true" outlineLevel="0" collapsed="false">
      <c r="A341" s="12" t="n">
        <v>41</v>
      </c>
      <c r="B341" s="18" t="s">
        <v>272</v>
      </c>
      <c r="C341" s="49" t="n">
        <v>2</v>
      </c>
      <c r="D341" s="11"/>
    </row>
    <row r="342" s="6" customFormat="true" ht="17.3" hidden="false" customHeight="true" outlineLevel="0" collapsed="false">
      <c r="A342" s="12" t="n">
        <v>42</v>
      </c>
      <c r="B342" s="42" t="s">
        <v>273</v>
      </c>
      <c r="C342" s="49" t="n">
        <v>6</v>
      </c>
      <c r="D342" s="11"/>
    </row>
    <row r="343" s="6" customFormat="true" ht="17.3" hidden="false" customHeight="true" outlineLevel="0" collapsed="false">
      <c r="A343" s="12" t="n">
        <v>43</v>
      </c>
      <c r="B343" s="13" t="s">
        <v>274</v>
      </c>
      <c r="C343" s="49" t="n">
        <v>1</v>
      </c>
      <c r="D343" s="11"/>
    </row>
    <row r="344" s="6" customFormat="true" ht="17.3" hidden="false" customHeight="true" outlineLevel="0" collapsed="false">
      <c r="A344" s="12" t="n">
        <v>44</v>
      </c>
      <c r="B344" s="13" t="s">
        <v>275</v>
      </c>
      <c r="C344" s="49" t="n">
        <v>1</v>
      </c>
      <c r="D344" s="11"/>
    </row>
    <row r="345" s="6" customFormat="true" ht="17.3" hidden="false" customHeight="true" outlineLevel="0" collapsed="false">
      <c r="A345" s="12" t="n">
        <v>45</v>
      </c>
      <c r="B345" s="13" t="s">
        <v>258</v>
      </c>
      <c r="C345" s="49" t="n">
        <v>1</v>
      </c>
      <c r="D345" s="11"/>
    </row>
    <row r="346" s="6" customFormat="true" ht="17.3" hidden="false" customHeight="true" outlineLevel="0" collapsed="false">
      <c r="A346" s="12" t="n">
        <v>46</v>
      </c>
      <c r="B346" s="13" t="s">
        <v>276</v>
      </c>
      <c r="C346" s="49" t="n">
        <v>1</v>
      </c>
      <c r="D346" s="11"/>
    </row>
    <row r="347" s="6" customFormat="true" ht="17.3" hidden="false" customHeight="true" outlineLevel="0" collapsed="false">
      <c r="A347" s="12" t="n">
        <v>47</v>
      </c>
      <c r="B347" s="13" t="s">
        <v>258</v>
      </c>
      <c r="C347" s="49" t="n">
        <v>2</v>
      </c>
      <c r="D347" s="11"/>
    </row>
    <row r="348" s="6" customFormat="true" ht="17.3" hidden="false" customHeight="true" outlineLevel="0" collapsed="false">
      <c r="A348" s="12" t="n">
        <v>48</v>
      </c>
      <c r="B348" s="19" t="s">
        <v>97</v>
      </c>
      <c r="C348" s="49" t="n">
        <v>1</v>
      </c>
      <c r="D348" s="11"/>
    </row>
    <row r="349" s="6" customFormat="true" ht="17.3" hidden="false" customHeight="true" outlineLevel="0" collapsed="false">
      <c r="A349" s="12" t="n">
        <v>49</v>
      </c>
      <c r="B349" s="19" t="s">
        <v>97</v>
      </c>
      <c r="C349" s="49" t="n">
        <v>1</v>
      </c>
      <c r="D349" s="11"/>
    </row>
    <row r="350" s="6" customFormat="true" ht="17.3" hidden="false" customHeight="true" outlineLevel="0" collapsed="false">
      <c r="A350" s="12" t="n">
        <v>50</v>
      </c>
      <c r="B350" s="19" t="s">
        <v>97</v>
      </c>
      <c r="C350" s="49" t="n">
        <v>1</v>
      </c>
      <c r="D350" s="11"/>
    </row>
    <row r="351" s="6" customFormat="true" ht="17.3" hidden="false" customHeight="true" outlineLevel="0" collapsed="false">
      <c r="A351" s="12" t="n">
        <v>51</v>
      </c>
      <c r="B351" s="19" t="s">
        <v>97</v>
      </c>
      <c r="C351" s="49" t="n">
        <v>2</v>
      </c>
      <c r="D351" s="11"/>
    </row>
    <row r="352" s="6" customFormat="true" ht="17.3" hidden="false" customHeight="true" outlineLevel="0" collapsed="false">
      <c r="A352" s="12" t="n">
        <v>52</v>
      </c>
      <c r="B352" s="42" t="s">
        <v>258</v>
      </c>
      <c r="C352" s="49" t="n">
        <v>1</v>
      </c>
      <c r="D352" s="11"/>
    </row>
    <row r="353" s="6" customFormat="true" ht="17.3" hidden="false" customHeight="true" outlineLevel="0" collapsed="false">
      <c r="A353" s="12" t="n">
        <v>53</v>
      </c>
      <c r="B353" s="19" t="s">
        <v>97</v>
      </c>
      <c r="C353" s="49" t="n">
        <v>1</v>
      </c>
      <c r="D353" s="11"/>
    </row>
    <row r="354" s="6" customFormat="true" ht="17.3" hidden="false" customHeight="true" outlineLevel="0" collapsed="false">
      <c r="A354" s="12" t="n">
        <v>54</v>
      </c>
      <c r="B354" s="42" t="s">
        <v>258</v>
      </c>
      <c r="C354" s="49" t="n">
        <v>1</v>
      </c>
      <c r="D354" s="11"/>
    </row>
    <row r="355" s="6" customFormat="true" ht="17.3" hidden="false" customHeight="true" outlineLevel="0" collapsed="false">
      <c r="A355" s="12"/>
      <c r="B355" s="50" t="s">
        <v>76</v>
      </c>
      <c r="C355" s="17"/>
      <c r="D355" s="11" t="n">
        <f aca="false">SUM(C301:C354)</f>
        <v>178</v>
      </c>
    </row>
    <row r="356" s="6" customFormat="true" ht="17.3" hidden="false" customHeight="true" outlineLevel="0" collapsed="false">
      <c r="A356" s="12"/>
      <c r="B356" s="11" t="s">
        <v>277</v>
      </c>
      <c r="C356" s="17"/>
      <c r="D356" s="11"/>
      <c r="E356" s="6" t="s">
        <v>278</v>
      </c>
    </row>
    <row r="357" s="6" customFormat="true" ht="17.3" hidden="false" customHeight="true" outlineLevel="0" collapsed="false">
      <c r="A357" s="12" t="n">
        <v>1</v>
      </c>
      <c r="B357" s="42" t="s">
        <v>279</v>
      </c>
      <c r="C357" s="49" t="n">
        <v>2</v>
      </c>
      <c r="D357" s="11"/>
    </row>
    <row r="358" s="6" customFormat="true" ht="17.3" hidden="false" customHeight="true" outlineLevel="0" collapsed="false">
      <c r="A358" s="12" t="n">
        <v>2</v>
      </c>
      <c r="B358" s="42" t="s">
        <v>280</v>
      </c>
      <c r="C358" s="49" t="n">
        <v>8</v>
      </c>
      <c r="D358" s="11"/>
    </row>
    <row r="359" s="6" customFormat="true" ht="17.3" hidden="false" customHeight="true" outlineLevel="0" collapsed="false">
      <c r="A359" s="12" t="n">
        <v>3</v>
      </c>
      <c r="B359" s="42" t="s">
        <v>281</v>
      </c>
      <c r="C359" s="49" t="n">
        <v>1</v>
      </c>
      <c r="D359" s="11"/>
    </row>
    <row r="360" s="6" customFormat="true" ht="17.3" hidden="false" customHeight="true" outlineLevel="0" collapsed="false">
      <c r="A360" s="12" t="n">
        <v>4</v>
      </c>
      <c r="B360" s="42" t="s">
        <v>282</v>
      </c>
      <c r="C360" s="49" t="n">
        <v>10</v>
      </c>
      <c r="D360" s="11"/>
    </row>
    <row r="361" s="6" customFormat="true" ht="16.95" hidden="false" customHeight="true" outlineLevel="0" collapsed="false">
      <c r="A361" s="12" t="n">
        <v>5</v>
      </c>
      <c r="B361" s="42" t="s">
        <v>283</v>
      </c>
      <c r="C361" s="49" t="n">
        <v>10</v>
      </c>
      <c r="D361" s="11"/>
    </row>
    <row r="362" s="6" customFormat="true" ht="17.3" hidden="false" customHeight="true" outlineLevel="0" collapsed="false">
      <c r="A362" s="12" t="n">
        <v>6</v>
      </c>
      <c r="B362" s="42" t="s">
        <v>284</v>
      </c>
      <c r="C362" s="49" t="n">
        <v>10</v>
      </c>
      <c r="D362" s="11"/>
    </row>
    <row r="363" s="6" customFormat="true" ht="17.3" hidden="false" customHeight="true" outlineLevel="0" collapsed="false">
      <c r="A363" s="12" t="n">
        <v>7</v>
      </c>
      <c r="B363" s="42" t="s">
        <v>285</v>
      </c>
      <c r="C363" s="49" t="n">
        <v>10</v>
      </c>
      <c r="D363" s="11"/>
    </row>
    <row r="364" s="6" customFormat="true" ht="17.3" hidden="false" customHeight="true" outlineLevel="0" collapsed="false">
      <c r="A364" s="12" t="n">
        <v>8</v>
      </c>
      <c r="B364" s="42" t="s">
        <v>286</v>
      </c>
      <c r="C364" s="49" t="n">
        <v>8</v>
      </c>
      <c r="D364" s="11"/>
    </row>
    <row r="365" s="6" customFormat="true" ht="17.3" hidden="false" customHeight="true" outlineLevel="0" collapsed="false">
      <c r="A365" s="12" t="n">
        <v>9</v>
      </c>
      <c r="B365" s="42" t="s">
        <v>287</v>
      </c>
      <c r="C365" s="49" t="n">
        <v>3</v>
      </c>
      <c r="D365" s="11"/>
    </row>
    <row r="366" s="6" customFormat="true" ht="17.3" hidden="false" customHeight="true" outlineLevel="0" collapsed="false">
      <c r="A366" s="12" t="n">
        <v>10</v>
      </c>
      <c r="B366" s="42" t="s">
        <v>288</v>
      </c>
      <c r="C366" s="49" t="n">
        <v>2</v>
      </c>
      <c r="D366" s="11"/>
    </row>
    <row r="367" s="6" customFormat="true" ht="17.3" hidden="false" customHeight="true" outlineLevel="0" collapsed="false">
      <c r="A367" s="12" t="n">
        <v>11</v>
      </c>
      <c r="B367" s="42" t="s">
        <v>289</v>
      </c>
      <c r="C367" s="49" t="n">
        <v>1</v>
      </c>
      <c r="D367" s="11"/>
    </row>
    <row r="368" s="6" customFormat="true" ht="17.3" hidden="false" customHeight="true" outlineLevel="0" collapsed="false">
      <c r="A368" s="12" t="n">
        <v>12</v>
      </c>
      <c r="B368" s="42" t="s">
        <v>290</v>
      </c>
      <c r="C368" s="49" t="n">
        <v>1</v>
      </c>
      <c r="D368" s="11"/>
    </row>
    <row r="369" s="6" customFormat="true" ht="17.3" hidden="false" customHeight="true" outlineLevel="0" collapsed="false">
      <c r="A369" s="12" t="n">
        <v>13</v>
      </c>
      <c r="B369" s="42" t="s">
        <v>289</v>
      </c>
      <c r="C369" s="49" t="n">
        <v>3</v>
      </c>
      <c r="D369" s="11"/>
    </row>
    <row r="370" s="6" customFormat="true" ht="17.3" hidden="false" customHeight="true" outlineLevel="0" collapsed="false">
      <c r="A370" s="12" t="n">
        <v>14</v>
      </c>
      <c r="B370" s="42" t="s">
        <v>291</v>
      </c>
      <c r="C370" s="49" t="n">
        <v>4</v>
      </c>
      <c r="D370" s="11"/>
    </row>
    <row r="371" s="6" customFormat="true" ht="17.3" hidden="false" customHeight="true" outlineLevel="0" collapsed="false">
      <c r="A371" s="12" t="n">
        <v>15</v>
      </c>
      <c r="B371" s="42" t="s">
        <v>292</v>
      </c>
      <c r="C371" s="49" t="n">
        <v>1</v>
      </c>
      <c r="D371" s="11"/>
    </row>
    <row r="372" s="6" customFormat="true" ht="17.3" hidden="false" customHeight="true" outlineLevel="0" collapsed="false">
      <c r="A372" s="12" t="n">
        <v>16</v>
      </c>
      <c r="B372" s="42" t="s">
        <v>293</v>
      </c>
      <c r="C372" s="49" t="n">
        <v>1</v>
      </c>
      <c r="D372" s="11"/>
    </row>
    <row r="373" s="6" customFormat="true" ht="17.3" hidden="false" customHeight="true" outlineLevel="0" collapsed="false">
      <c r="A373" s="12" t="n">
        <v>17</v>
      </c>
      <c r="B373" s="42" t="s">
        <v>293</v>
      </c>
      <c r="C373" s="49" t="n">
        <v>1</v>
      </c>
      <c r="D373" s="11"/>
    </row>
    <row r="374" s="6" customFormat="true" ht="17.3" hidden="false" customHeight="true" outlineLevel="0" collapsed="false">
      <c r="A374" s="12" t="n">
        <v>18</v>
      </c>
      <c r="B374" s="42" t="s">
        <v>294</v>
      </c>
      <c r="C374" s="49" t="n">
        <v>1</v>
      </c>
      <c r="D374" s="11"/>
    </row>
    <row r="375" s="6" customFormat="true" ht="17.3" hidden="false" customHeight="true" outlineLevel="0" collapsed="false">
      <c r="A375" s="12" t="n">
        <v>19</v>
      </c>
      <c r="B375" s="42" t="s">
        <v>295</v>
      </c>
      <c r="C375" s="49" t="n">
        <v>1</v>
      </c>
      <c r="D375" s="11"/>
    </row>
    <row r="376" s="6" customFormat="true" ht="17.3" hidden="false" customHeight="true" outlineLevel="0" collapsed="false">
      <c r="A376" s="12" t="n">
        <v>20</v>
      </c>
      <c r="B376" s="42" t="s">
        <v>296</v>
      </c>
      <c r="C376" s="49" t="n">
        <v>1</v>
      </c>
      <c r="D376" s="11"/>
    </row>
    <row r="377" s="6" customFormat="true" ht="17.3" hidden="false" customHeight="true" outlineLevel="0" collapsed="false">
      <c r="A377" s="12" t="n">
        <v>21</v>
      </c>
      <c r="B377" s="42" t="s">
        <v>297</v>
      </c>
      <c r="C377" s="49" t="n">
        <v>8</v>
      </c>
      <c r="D377" s="11"/>
    </row>
    <row r="378" s="6" customFormat="true" ht="17.3" hidden="false" customHeight="true" outlineLevel="0" collapsed="false">
      <c r="A378" s="12" t="n">
        <v>22</v>
      </c>
      <c r="B378" s="42" t="s">
        <v>298</v>
      </c>
      <c r="C378" s="49" t="n">
        <v>2</v>
      </c>
      <c r="D378" s="11"/>
    </row>
    <row r="379" s="6" customFormat="true" ht="17.3" hidden="false" customHeight="true" outlineLevel="0" collapsed="false">
      <c r="A379" s="12" t="n">
        <v>23</v>
      </c>
      <c r="B379" s="42" t="s">
        <v>295</v>
      </c>
      <c r="C379" s="49" t="n">
        <v>3</v>
      </c>
      <c r="D379" s="11"/>
    </row>
    <row r="380" s="6" customFormat="true" ht="17.3" hidden="false" customHeight="true" outlineLevel="0" collapsed="false">
      <c r="A380" s="12" t="n">
        <v>24</v>
      </c>
      <c r="B380" s="42" t="s">
        <v>299</v>
      </c>
      <c r="C380" s="49" t="n">
        <v>1</v>
      </c>
      <c r="D380" s="11"/>
    </row>
    <row r="381" s="6" customFormat="true" ht="16.25" hidden="false" customHeight="true" outlineLevel="0" collapsed="false">
      <c r="A381" s="12" t="n">
        <v>25</v>
      </c>
      <c r="B381" s="42" t="s">
        <v>300</v>
      </c>
      <c r="C381" s="49" t="n">
        <v>1</v>
      </c>
      <c r="D381" s="11"/>
    </row>
    <row r="382" s="2" customFormat="true" ht="17.3" hidden="false" customHeight="true" outlineLevel="0" collapsed="false">
      <c r="A382" s="12" t="n">
        <v>26</v>
      </c>
      <c r="B382" s="42" t="s">
        <v>301</v>
      </c>
      <c r="C382" s="49" t="n">
        <v>1</v>
      </c>
      <c r="D382" s="11"/>
      <c r="E382" s="6"/>
      <c r="F382" s="6"/>
      <c r="G382" s="6"/>
      <c r="H382" s="6"/>
      <c r="I382" s="6"/>
      <c r="J382" s="6"/>
      <c r="K382" s="6"/>
      <c r="L382" s="6"/>
    </row>
    <row r="383" s="2" customFormat="true" ht="17.3" hidden="false" customHeight="true" outlineLevel="0" collapsed="false">
      <c r="A383" s="12" t="n">
        <v>27</v>
      </c>
      <c r="B383" s="42" t="s">
        <v>298</v>
      </c>
      <c r="C383" s="49" t="n">
        <v>4</v>
      </c>
      <c r="D383" s="11"/>
      <c r="E383" s="6"/>
      <c r="F383" s="6"/>
      <c r="G383" s="6"/>
      <c r="H383" s="6"/>
      <c r="I383" s="6"/>
      <c r="J383" s="6"/>
      <c r="K383" s="6"/>
      <c r="L383" s="6"/>
    </row>
    <row r="384" s="2" customFormat="true" ht="17.3" hidden="false" customHeight="true" outlineLevel="0" collapsed="false">
      <c r="A384" s="12" t="n">
        <v>28</v>
      </c>
      <c r="B384" s="42" t="s">
        <v>302</v>
      </c>
      <c r="C384" s="49" t="n">
        <v>2</v>
      </c>
      <c r="D384" s="11"/>
      <c r="E384" s="6"/>
      <c r="F384" s="6"/>
      <c r="G384" s="6"/>
      <c r="H384" s="6"/>
      <c r="I384" s="6"/>
      <c r="J384" s="6"/>
      <c r="K384" s="6"/>
      <c r="L384" s="6"/>
    </row>
    <row r="385" s="2" customFormat="true" ht="17.3" hidden="false" customHeight="true" outlineLevel="0" collapsed="false">
      <c r="A385" s="12" t="n">
        <v>29</v>
      </c>
      <c r="B385" s="42" t="s">
        <v>303</v>
      </c>
      <c r="C385" s="49" t="n">
        <v>1</v>
      </c>
      <c r="D385" s="11"/>
      <c r="E385" s="6"/>
      <c r="F385" s="6"/>
      <c r="G385" s="6"/>
      <c r="H385" s="6"/>
      <c r="I385" s="6"/>
      <c r="J385" s="6"/>
      <c r="K385" s="6"/>
      <c r="L385" s="6"/>
    </row>
    <row r="386" s="2" customFormat="true" ht="17.3" hidden="false" customHeight="true" outlineLevel="0" collapsed="false">
      <c r="A386" s="12" t="n">
        <v>30</v>
      </c>
      <c r="B386" s="42" t="s">
        <v>304</v>
      </c>
      <c r="C386" s="49" t="n">
        <v>1</v>
      </c>
      <c r="D386" s="11"/>
      <c r="E386" s="6"/>
      <c r="F386" s="6"/>
      <c r="G386" s="6"/>
      <c r="H386" s="6"/>
      <c r="I386" s="6"/>
      <c r="J386" s="6"/>
      <c r="K386" s="6"/>
      <c r="L386" s="6"/>
    </row>
    <row r="387" s="2" customFormat="true" ht="17.3" hidden="false" customHeight="true" outlineLevel="0" collapsed="false">
      <c r="A387" s="12" t="n">
        <v>31</v>
      </c>
      <c r="B387" s="42" t="s">
        <v>305</v>
      </c>
      <c r="C387" s="49" t="n">
        <v>1</v>
      </c>
      <c r="D387" s="11"/>
      <c r="E387" s="6"/>
      <c r="F387" s="6"/>
      <c r="G387" s="6"/>
      <c r="H387" s="6"/>
      <c r="I387" s="6"/>
      <c r="J387" s="6"/>
      <c r="K387" s="6"/>
      <c r="L387" s="6"/>
    </row>
    <row r="388" s="2" customFormat="true" ht="17.3" hidden="false" customHeight="true" outlineLevel="0" collapsed="false">
      <c r="A388" s="12" t="n">
        <v>32</v>
      </c>
      <c r="B388" s="42" t="s">
        <v>306</v>
      </c>
      <c r="C388" s="49" t="n">
        <v>1</v>
      </c>
      <c r="D388" s="11"/>
      <c r="E388" s="6"/>
      <c r="F388" s="6"/>
      <c r="G388" s="6"/>
      <c r="H388" s="6"/>
      <c r="I388" s="6"/>
      <c r="J388" s="6"/>
      <c r="K388" s="6"/>
      <c r="L388" s="6"/>
    </row>
    <row r="389" s="2" customFormat="true" ht="17.3" hidden="false" customHeight="true" outlineLevel="0" collapsed="false">
      <c r="A389" s="12" t="n">
        <v>33</v>
      </c>
      <c r="B389" s="42" t="s">
        <v>307</v>
      </c>
      <c r="C389" s="49" t="n">
        <v>1</v>
      </c>
      <c r="D389" s="11"/>
      <c r="E389" s="6"/>
      <c r="F389" s="6"/>
      <c r="G389" s="6"/>
      <c r="H389" s="6"/>
      <c r="I389" s="6"/>
      <c r="J389" s="6"/>
      <c r="K389" s="6"/>
      <c r="L389" s="6"/>
    </row>
    <row r="390" s="2" customFormat="true" ht="17.3" hidden="false" customHeight="true" outlineLevel="0" collapsed="false">
      <c r="A390" s="12" t="n">
        <v>34</v>
      </c>
      <c r="B390" s="42" t="s">
        <v>308</v>
      </c>
      <c r="C390" s="49" t="n">
        <v>1</v>
      </c>
      <c r="D390" s="11"/>
      <c r="E390" s="6"/>
      <c r="F390" s="6"/>
      <c r="G390" s="6"/>
      <c r="H390" s="6"/>
      <c r="I390" s="6"/>
      <c r="J390" s="6"/>
      <c r="K390" s="6"/>
      <c r="L390" s="6"/>
    </row>
    <row r="391" s="2" customFormat="true" ht="17.3" hidden="false" customHeight="true" outlineLevel="0" collapsed="false">
      <c r="A391" s="12" t="n">
        <v>35</v>
      </c>
      <c r="B391" s="42" t="s">
        <v>309</v>
      </c>
      <c r="C391" s="49" t="n">
        <v>1</v>
      </c>
      <c r="D391" s="11"/>
      <c r="E391" s="6"/>
      <c r="F391" s="6"/>
      <c r="G391" s="6"/>
      <c r="H391" s="6"/>
      <c r="I391" s="6"/>
      <c r="J391" s="6"/>
      <c r="K391" s="6"/>
      <c r="L391" s="6"/>
    </row>
    <row r="392" s="2" customFormat="true" ht="17.3" hidden="false" customHeight="true" outlineLevel="0" collapsed="false">
      <c r="A392" s="12" t="n">
        <v>36</v>
      </c>
      <c r="B392" s="42" t="s">
        <v>310</v>
      </c>
      <c r="C392" s="49" t="n">
        <v>3</v>
      </c>
      <c r="D392" s="11"/>
      <c r="E392" s="6"/>
      <c r="F392" s="6"/>
      <c r="G392" s="6"/>
      <c r="H392" s="6"/>
      <c r="I392" s="6"/>
      <c r="J392" s="6"/>
      <c r="K392" s="6"/>
      <c r="L392" s="6"/>
    </row>
    <row r="393" s="2" customFormat="true" ht="17.3" hidden="false" customHeight="true" outlineLevel="0" collapsed="false">
      <c r="A393" s="12" t="n">
        <v>37</v>
      </c>
      <c r="B393" s="42" t="s">
        <v>311</v>
      </c>
      <c r="C393" s="49" t="n">
        <v>1</v>
      </c>
      <c r="D393" s="11"/>
      <c r="E393" s="6"/>
      <c r="F393" s="6"/>
      <c r="G393" s="6"/>
      <c r="H393" s="6"/>
      <c r="I393" s="6"/>
      <c r="J393" s="6"/>
      <c r="K393" s="6"/>
      <c r="L393" s="6"/>
    </row>
    <row r="394" s="6" customFormat="true" ht="17.3" hidden="false" customHeight="true" outlineLevel="0" collapsed="false">
      <c r="A394" s="12"/>
      <c r="B394" s="50" t="s">
        <v>76</v>
      </c>
      <c r="C394" s="17"/>
      <c r="D394" s="11" t="n">
        <f aca="false">SUM(C357:C393)</f>
        <v>112</v>
      </c>
    </row>
    <row r="395" s="6" customFormat="true" ht="17.3" hidden="false" customHeight="true" outlineLevel="0" collapsed="false">
      <c r="A395" s="12"/>
      <c r="B395" s="11" t="s">
        <v>312</v>
      </c>
      <c r="C395" s="17"/>
      <c r="D395" s="11"/>
    </row>
    <row r="396" s="6" customFormat="true" ht="17.3" hidden="false" customHeight="true" outlineLevel="0" collapsed="false">
      <c r="A396" s="12" t="n">
        <v>1</v>
      </c>
      <c r="B396" s="42" t="s">
        <v>313</v>
      </c>
      <c r="C396" s="51" t="n">
        <v>1</v>
      </c>
      <c r="D396" s="11"/>
    </row>
    <row r="397" s="6" customFormat="true" ht="17.3" hidden="false" customHeight="true" outlineLevel="0" collapsed="false">
      <c r="A397" s="12" t="n">
        <v>2</v>
      </c>
      <c r="B397" s="42" t="s">
        <v>314</v>
      </c>
      <c r="C397" s="51" t="n">
        <v>1</v>
      </c>
      <c r="D397" s="11"/>
    </row>
    <row r="398" s="6" customFormat="true" ht="19.4" hidden="false" customHeight="true" outlineLevel="0" collapsed="false">
      <c r="A398" s="12" t="n">
        <v>3</v>
      </c>
      <c r="B398" s="42" t="s">
        <v>315</v>
      </c>
      <c r="C398" s="51" t="n">
        <v>5</v>
      </c>
      <c r="D398" s="11"/>
    </row>
    <row r="399" s="6" customFormat="true" ht="17.3" hidden="false" customHeight="true" outlineLevel="0" collapsed="false">
      <c r="A399" s="12" t="n">
        <v>4</v>
      </c>
      <c r="B399" s="42" t="s">
        <v>316</v>
      </c>
      <c r="C399" s="51" t="n">
        <v>1</v>
      </c>
      <c r="D399" s="11"/>
    </row>
    <row r="400" s="6" customFormat="true" ht="17.3" hidden="false" customHeight="true" outlineLevel="0" collapsed="false">
      <c r="A400" s="12" t="n">
        <v>5</v>
      </c>
      <c r="B400" s="42" t="s">
        <v>317</v>
      </c>
      <c r="C400" s="51" t="n">
        <v>1</v>
      </c>
      <c r="D400" s="11"/>
    </row>
    <row r="401" s="6" customFormat="true" ht="22.35" hidden="false" customHeight="true" outlineLevel="0" collapsed="false">
      <c r="A401" s="12" t="n">
        <v>6</v>
      </c>
      <c r="B401" s="42" t="s">
        <v>318</v>
      </c>
      <c r="C401" s="51" t="n">
        <v>1</v>
      </c>
      <c r="D401" s="11"/>
    </row>
    <row r="402" s="6" customFormat="true" ht="17.3" hidden="false" customHeight="true" outlineLevel="0" collapsed="false">
      <c r="A402" s="12" t="n">
        <v>7</v>
      </c>
      <c r="B402" s="42" t="s">
        <v>319</v>
      </c>
      <c r="C402" s="51" t="n">
        <v>1</v>
      </c>
      <c r="D402" s="11"/>
    </row>
    <row r="403" s="6" customFormat="true" ht="19.4" hidden="false" customHeight="true" outlineLevel="0" collapsed="false">
      <c r="A403" s="12" t="n">
        <v>8</v>
      </c>
      <c r="B403" s="42" t="s">
        <v>320</v>
      </c>
      <c r="C403" s="51" t="n">
        <v>1</v>
      </c>
      <c r="D403" s="11"/>
    </row>
    <row r="404" s="6" customFormat="true" ht="17.3" hidden="false" customHeight="true" outlineLevel="0" collapsed="false">
      <c r="A404" s="12" t="n">
        <v>9</v>
      </c>
      <c r="B404" s="42" t="s">
        <v>321</v>
      </c>
      <c r="C404" s="51" t="n">
        <v>2</v>
      </c>
      <c r="D404" s="11"/>
    </row>
    <row r="405" s="6" customFormat="true" ht="17.3" hidden="false" customHeight="true" outlineLevel="0" collapsed="false">
      <c r="A405" s="12" t="n">
        <v>10</v>
      </c>
      <c r="B405" s="42" t="s">
        <v>322</v>
      </c>
      <c r="C405" s="51" t="n">
        <v>1</v>
      </c>
      <c r="D405" s="11"/>
    </row>
    <row r="406" s="6" customFormat="true" ht="17.3" hidden="false" customHeight="true" outlineLevel="0" collapsed="false">
      <c r="A406" s="12" t="n">
        <v>11</v>
      </c>
      <c r="B406" s="42" t="s">
        <v>323</v>
      </c>
      <c r="C406" s="51" t="n">
        <v>1</v>
      </c>
      <c r="D406" s="11"/>
    </row>
    <row r="407" s="6" customFormat="true" ht="17.3" hidden="false" customHeight="true" outlineLevel="0" collapsed="false">
      <c r="A407" s="12" t="n">
        <v>12</v>
      </c>
      <c r="B407" s="42" t="s">
        <v>324</v>
      </c>
      <c r="C407" s="51" t="n">
        <v>1</v>
      </c>
      <c r="D407" s="11"/>
    </row>
    <row r="408" s="6" customFormat="true" ht="17.3" hidden="false" customHeight="true" outlineLevel="0" collapsed="false">
      <c r="A408" s="12" t="n">
        <v>13</v>
      </c>
      <c r="B408" s="42" t="s">
        <v>325</v>
      </c>
      <c r="C408" s="51" t="n">
        <v>1</v>
      </c>
      <c r="D408" s="11"/>
    </row>
    <row r="409" s="6" customFormat="true" ht="17.3" hidden="false" customHeight="true" outlineLevel="0" collapsed="false">
      <c r="A409" s="12" t="n">
        <v>14</v>
      </c>
      <c r="B409" s="42" t="s">
        <v>326</v>
      </c>
      <c r="C409" s="51" t="n">
        <v>1</v>
      </c>
      <c r="D409" s="11"/>
    </row>
    <row r="410" s="6" customFormat="true" ht="17.3" hidden="false" customHeight="true" outlineLevel="0" collapsed="false">
      <c r="A410" s="12" t="n">
        <v>15</v>
      </c>
      <c r="B410" s="42" t="s">
        <v>327</v>
      </c>
      <c r="C410" s="51" t="n">
        <v>1</v>
      </c>
      <c r="D410" s="11"/>
    </row>
    <row r="411" s="6" customFormat="true" ht="17.3" hidden="false" customHeight="true" outlineLevel="0" collapsed="false">
      <c r="A411" s="12" t="n">
        <v>16</v>
      </c>
      <c r="B411" s="42" t="s">
        <v>328</v>
      </c>
      <c r="C411" s="51" t="n">
        <v>1</v>
      </c>
      <c r="D411" s="11"/>
    </row>
    <row r="412" s="6" customFormat="true" ht="17.3" hidden="false" customHeight="true" outlineLevel="0" collapsed="false">
      <c r="A412" s="12" t="n">
        <v>17</v>
      </c>
      <c r="B412" s="42" t="s">
        <v>321</v>
      </c>
      <c r="C412" s="51" t="n">
        <v>4</v>
      </c>
      <c r="D412" s="11"/>
    </row>
    <row r="413" s="6" customFormat="true" ht="17.3" hidden="false" customHeight="true" outlineLevel="0" collapsed="false">
      <c r="A413" s="12" t="n">
        <v>18</v>
      </c>
      <c r="B413" s="42" t="s">
        <v>329</v>
      </c>
      <c r="C413" s="51" t="n">
        <v>1</v>
      </c>
      <c r="D413" s="11"/>
    </row>
    <row r="414" s="6" customFormat="true" ht="17.3" hidden="false" customHeight="true" outlineLevel="0" collapsed="false">
      <c r="A414" s="12" t="n">
        <v>19</v>
      </c>
      <c r="B414" s="42" t="s">
        <v>330</v>
      </c>
      <c r="C414" s="51" t="n">
        <v>1</v>
      </c>
      <c r="D414" s="11"/>
    </row>
    <row r="415" s="6" customFormat="true" ht="17.3" hidden="false" customHeight="true" outlineLevel="0" collapsed="false">
      <c r="A415" s="12" t="n">
        <v>20</v>
      </c>
      <c r="B415" s="42" t="s">
        <v>331</v>
      </c>
      <c r="C415" s="51" t="n">
        <v>2</v>
      </c>
      <c r="D415" s="11"/>
    </row>
    <row r="416" s="6" customFormat="true" ht="17.3" hidden="false" customHeight="true" outlineLevel="0" collapsed="false">
      <c r="A416" s="12" t="n">
        <v>21</v>
      </c>
      <c r="B416" s="42" t="s">
        <v>332</v>
      </c>
      <c r="C416" s="51" t="n">
        <v>1</v>
      </c>
      <c r="D416" s="11"/>
    </row>
    <row r="417" s="6" customFormat="true" ht="17.3" hidden="false" customHeight="true" outlineLevel="0" collapsed="false">
      <c r="A417" s="12" t="n">
        <v>22</v>
      </c>
      <c r="B417" s="42" t="s">
        <v>329</v>
      </c>
      <c r="C417" s="51" t="n">
        <v>1</v>
      </c>
      <c r="D417" s="11"/>
    </row>
    <row r="418" s="6" customFormat="true" ht="17.3" hidden="false" customHeight="true" outlineLevel="0" collapsed="false">
      <c r="A418" s="12" t="n">
        <v>23</v>
      </c>
      <c r="B418" s="42" t="s">
        <v>333</v>
      </c>
      <c r="C418" s="51" t="n">
        <v>4</v>
      </c>
      <c r="D418" s="11"/>
    </row>
    <row r="419" s="6" customFormat="true" ht="17.3" hidden="false" customHeight="true" outlineLevel="0" collapsed="false">
      <c r="A419" s="12" t="n">
        <v>24</v>
      </c>
      <c r="B419" s="42" t="s">
        <v>334</v>
      </c>
      <c r="C419" s="51" t="n">
        <v>2</v>
      </c>
      <c r="D419" s="11"/>
    </row>
    <row r="420" s="6" customFormat="true" ht="18.65" hidden="false" customHeight="true" outlineLevel="0" collapsed="false">
      <c r="A420" s="12" t="n">
        <v>25</v>
      </c>
      <c r="B420" s="42" t="s">
        <v>335</v>
      </c>
      <c r="C420" s="51" t="n">
        <v>2</v>
      </c>
      <c r="D420" s="11"/>
    </row>
    <row r="421" s="6" customFormat="true" ht="17.3" hidden="false" customHeight="true" outlineLevel="0" collapsed="false">
      <c r="A421" s="12" t="n">
        <v>26</v>
      </c>
      <c r="B421" s="42" t="s">
        <v>336</v>
      </c>
      <c r="C421" s="51" t="n">
        <v>2</v>
      </c>
      <c r="D421" s="11"/>
    </row>
    <row r="422" s="6" customFormat="true" ht="17.3" hidden="false" customHeight="true" outlineLevel="0" collapsed="false">
      <c r="A422" s="12" t="n">
        <v>27</v>
      </c>
      <c r="B422" s="42" t="s">
        <v>337</v>
      </c>
      <c r="C422" s="51" t="n">
        <v>1</v>
      </c>
      <c r="D422" s="11"/>
    </row>
    <row r="423" s="6" customFormat="true" ht="17.3" hidden="false" customHeight="true" outlineLevel="0" collapsed="false">
      <c r="A423" s="12" t="n">
        <v>28</v>
      </c>
      <c r="B423" s="42" t="s">
        <v>338</v>
      </c>
      <c r="C423" s="51" t="n">
        <v>1</v>
      </c>
      <c r="D423" s="11"/>
    </row>
    <row r="424" s="6" customFormat="true" ht="17.3" hidden="false" customHeight="true" outlineLevel="0" collapsed="false">
      <c r="A424" s="12" t="n">
        <v>29</v>
      </c>
      <c r="B424" s="42" t="s">
        <v>339</v>
      </c>
      <c r="C424" s="51" t="n">
        <v>12</v>
      </c>
      <c r="D424" s="11"/>
    </row>
    <row r="425" s="6" customFormat="true" ht="17.3" hidden="false" customHeight="true" outlineLevel="0" collapsed="false">
      <c r="A425" s="12" t="n">
        <v>30</v>
      </c>
      <c r="B425" s="42" t="s">
        <v>340</v>
      </c>
      <c r="C425" s="51" t="n">
        <v>1</v>
      </c>
      <c r="D425" s="11"/>
    </row>
    <row r="426" s="6" customFormat="true" ht="17.3" hidden="false" customHeight="true" outlineLevel="0" collapsed="false">
      <c r="A426" s="12" t="n">
        <v>31</v>
      </c>
      <c r="B426" s="42" t="s">
        <v>341</v>
      </c>
      <c r="C426" s="51" t="n">
        <v>1</v>
      </c>
      <c r="D426" s="11"/>
    </row>
    <row r="427" s="6" customFormat="true" ht="17.3" hidden="false" customHeight="true" outlineLevel="0" collapsed="false">
      <c r="A427" s="12" t="n">
        <v>32</v>
      </c>
      <c r="B427" s="42" t="s">
        <v>342</v>
      </c>
      <c r="C427" s="51" t="n">
        <v>3</v>
      </c>
      <c r="D427" s="11"/>
    </row>
    <row r="428" s="6" customFormat="true" ht="17.3" hidden="false" customHeight="true" outlineLevel="0" collapsed="false">
      <c r="A428" s="12" t="n">
        <v>33</v>
      </c>
      <c r="B428" s="42" t="s">
        <v>343</v>
      </c>
      <c r="C428" s="51" t="n">
        <v>1</v>
      </c>
      <c r="D428" s="11"/>
    </row>
    <row r="429" s="6" customFormat="true" ht="17.3" hidden="false" customHeight="true" outlineLevel="0" collapsed="false">
      <c r="A429" s="12" t="n">
        <v>34</v>
      </c>
      <c r="B429" s="42" t="s">
        <v>344</v>
      </c>
      <c r="C429" s="51" t="n">
        <v>1</v>
      </c>
      <c r="D429" s="11"/>
    </row>
    <row r="430" s="6" customFormat="true" ht="17.3" hidden="false" customHeight="true" outlineLevel="0" collapsed="false">
      <c r="A430" s="12" t="n">
        <v>35</v>
      </c>
      <c r="B430" s="42" t="s">
        <v>345</v>
      </c>
      <c r="C430" s="51" t="n">
        <v>2</v>
      </c>
      <c r="D430" s="11"/>
    </row>
    <row r="431" s="6" customFormat="true" ht="17.3" hidden="false" customHeight="true" outlineLevel="0" collapsed="false">
      <c r="A431" s="12" t="n">
        <v>36</v>
      </c>
      <c r="B431" s="42" t="s">
        <v>346</v>
      </c>
      <c r="C431" s="51" t="n">
        <v>3</v>
      </c>
      <c r="D431" s="11"/>
    </row>
    <row r="432" s="6" customFormat="true" ht="17.3" hidden="false" customHeight="true" outlineLevel="0" collapsed="false">
      <c r="A432" s="12" t="n">
        <v>37</v>
      </c>
      <c r="B432" s="42" t="s">
        <v>347</v>
      </c>
      <c r="C432" s="51" t="n">
        <v>1</v>
      </c>
      <c r="D432" s="11"/>
    </row>
    <row r="433" s="6" customFormat="true" ht="17.3" hidden="false" customHeight="true" outlineLevel="0" collapsed="false">
      <c r="A433" s="12" t="n">
        <v>38</v>
      </c>
      <c r="B433" s="42" t="s">
        <v>348</v>
      </c>
      <c r="C433" s="51" t="n">
        <v>1</v>
      </c>
      <c r="D433" s="11"/>
    </row>
    <row r="434" s="6" customFormat="true" ht="17.3" hidden="false" customHeight="true" outlineLevel="0" collapsed="false">
      <c r="A434" s="12"/>
      <c r="B434" s="50" t="s">
        <v>76</v>
      </c>
      <c r="C434" s="17"/>
      <c r="D434" s="11" t="n">
        <f aca="false">SUM(C396:C433)</f>
        <v>69</v>
      </c>
    </row>
    <row r="435" s="6" customFormat="true" ht="17.3" hidden="false" customHeight="true" outlineLevel="0" collapsed="false">
      <c r="A435" s="12"/>
      <c r="B435" s="11" t="s">
        <v>349</v>
      </c>
      <c r="C435" s="17"/>
      <c r="D435" s="11"/>
    </row>
    <row r="436" s="6" customFormat="true" ht="17.3" hidden="false" customHeight="true" outlineLevel="0" collapsed="false">
      <c r="A436" s="12" t="n">
        <v>1</v>
      </c>
      <c r="B436" s="42" t="s">
        <v>350</v>
      </c>
      <c r="C436" s="51" t="n">
        <v>3</v>
      </c>
      <c r="D436" s="11"/>
    </row>
    <row r="437" s="6" customFormat="true" ht="17.3" hidden="false" customHeight="true" outlineLevel="0" collapsed="false">
      <c r="A437" s="12" t="n">
        <v>2</v>
      </c>
      <c r="B437" s="42" t="s">
        <v>351</v>
      </c>
      <c r="C437" s="51" t="n">
        <v>7</v>
      </c>
      <c r="D437" s="11"/>
    </row>
    <row r="438" s="6" customFormat="true" ht="17.3" hidden="false" customHeight="true" outlineLevel="0" collapsed="false">
      <c r="A438" s="12" t="n">
        <v>3</v>
      </c>
      <c r="B438" s="42" t="s">
        <v>352</v>
      </c>
      <c r="C438" s="51" t="n">
        <v>1</v>
      </c>
      <c r="D438" s="11"/>
    </row>
    <row r="439" s="6" customFormat="true" ht="17.3" hidden="false" customHeight="true" outlineLevel="0" collapsed="false">
      <c r="A439" s="12" t="n">
        <v>4</v>
      </c>
      <c r="B439" s="42" t="s">
        <v>353</v>
      </c>
      <c r="C439" s="51" t="n">
        <v>4</v>
      </c>
      <c r="D439" s="11"/>
    </row>
    <row r="440" s="6" customFormat="true" ht="17.3" hidden="false" customHeight="true" outlineLevel="0" collapsed="false">
      <c r="A440" s="12" t="n">
        <v>5</v>
      </c>
      <c r="B440" s="42" t="s">
        <v>354</v>
      </c>
      <c r="C440" s="51" t="n">
        <v>3</v>
      </c>
      <c r="D440" s="11"/>
    </row>
    <row r="441" s="6" customFormat="true" ht="17.3" hidden="false" customHeight="true" outlineLevel="0" collapsed="false">
      <c r="A441" s="12" t="n">
        <v>6</v>
      </c>
      <c r="B441" s="42" t="s">
        <v>355</v>
      </c>
      <c r="C441" s="51" t="n">
        <v>5</v>
      </c>
      <c r="D441" s="11"/>
    </row>
    <row r="442" s="6" customFormat="true" ht="17.3" hidden="false" customHeight="true" outlineLevel="0" collapsed="false">
      <c r="A442" s="12" t="n">
        <v>7</v>
      </c>
      <c r="B442" s="42" t="s">
        <v>356</v>
      </c>
      <c r="C442" s="51" t="n">
        <v>1</v>
      </c>
      <c r="D442" s="11"/>
    </row>
    <row r="443" s="6" customFormat="true" ht="17.3" hidden="false" customHeight="true" outlineLevel="0" collapsed="false">
      <c r="A443" s="12" t="n">
        <v>8</v>
      </c>
      <c r="B443" s="42" t="s">
        <v>357</v>
      </c>
      <c r="C443" s="51" t="n">
        <v>1</v>
      </c>
      <c r="D443" s="11"/>
    </row>
    <row r="444" s="6" customFormat="true" ht="17.3" hidden="false" customHeight="true" outlineLevel="0" collapsed="false">
      <c r="A444" s="37"/>
      <c r="B444" s="24" t="s">
        <v>76</v>
      </c>
      <c r="C444" s="17"/>
      <c r="D444" s="11" t="n">
        <f aca="false">SUM(C436:C443)</f>
        <v>25</v>
      </c>
    </row>
    <row r="445" s="6" customFormat="true" ht="17.3" hidden="false" customHeight="true" outlineLevel="0" collapsed="false">
      <c r="A445" s="12"/>
      <c r="B445" s="11" t="s">
        <v>358</v>
      </c>
      <c r="C445" s="17"/>
      <c r="D445" s="11"/>
    </row>
    <row r="446" s="6" customFormat="true" ht="17.3" hidden="false" customHeight="true" outlineLevel="0" collapsed="false">
      <c r="A446" s="37" t="n">
        <v>1</v>
      </c>
      <c r="B446" s="13" t="s">
        <v>359</v>
      </c>
      <c r="C446" s="27" t="n">
        <v>1</v>
      </c>
      <c r="D446" s="11"/>
    </row>
    <row r="447" s="6" customFormat="true" ht="17.3" hidden="false" customHeight="true" outlineLevel="0" collapsed="false">
      <c r="A447" s="37" t="n">
        <v>2</v>
      </c>
      <c r="B447" s="13" t="s">
        <v>360</v>
      </c>
      <c r="C447" s="27" t="n">
        <v>1</v>
      </c>
      <c r="D447" s="11"/>
    </row>
    <row r="448" s="6" customFormat="true" ht="17.3" hidden="false" customHeight="true" outlineLevel="0" collapsed="false">
      <c r="A448" s="37" t="n">
        <v>3</v>
      </c>
      <c r="B448" s="13" t="s">
        <v>361</v>
      </c>
      <c r="C448" s="27" t="n">
        <v>1</v>
      </c>
      <c r="D448" s="11"/>
    </row>
    <row r="449" s="6" customFormat="true" ht="17.3" hidden="false" customHeight="true" outlineLevel="0" collapsed="false">
      <c r="A449" s="37" t="n">
        <v>4</v>
      </c>
      <c r="B449" s="13" t="s">
        <v>362</v>
      </c>
      <c r="C449" s="27" t="n">
        <v>3</v>
      </c>
      <c r="D449" s="11"/>
    </row>
    <row r="450" s="6" customFormat="true" ht="17.3" hidden="false" customHeight="true" outlineLevel="0" collapsed="false">
      <c r="A450" s="37" t="n">
        <v>5</v>
      </c>
      <c r="B450" s="13" t="s">
        <v>363</v>
      </c>
      <c r="C450" s="27" t="n">
        <v>1</v>
      </c>
      <c r="D450" s="11"/>
    </row>
    <row r="451" s="6" customFormat="true" ht="17.3" hidden="false" customHeight="true" outlineLevel="0" collapsed="false">
      <c r="A451" s="37" t="n">
        <v>6</v>
      </c>
      <c r="B451" s="13" t="s">
        <v>364</v>
      </c>
      <c r="C451" s="27" t="n">
        <v>1</v>
      </c>
      <c r="D451" s="11"/>
    </row>
    <row r="452" s="6" customFormat="true" ht="17.3" hidden="false" customHeight="true" outlineLevel="0" collapsed="false">
      <c r="A452" s="37" t="n">
        <v>7</v>
      </c>
      <c r="B452" s="13" t="s">
        <v>365</v>
      </c>
      <c r="C452" s="27" t="n">
        <v>1</v>
      </c>
      <c r="D452" s="11"/>
    </row>
    <row r="453" s="6" customFormat="true" ht="17.3" hidden="false" customHeight="true" outlineLevel="0" collapsed="false">
      <c r="A453" s="37" t="n">
        <v>8</v>
      </c>
      <c r="B453" s="13" t="s">
        <v>366</v>
      </c>
      <c r="C453" s="27" t="n">
        <v>1</v>
      </c>
      <c r="D453" s="11"/>
    </row>
    <row r="454" s="6" customFormat="true" ht="17.3" hidden="false" customHeight="true" outlineLevel="0" collapsed="false">
      <c r="A454" s="37" t="n">
        <v>9</v>
      </c>
      <c r="B454" s="13" t="s">
        <v>367</v>
      </c>
      <c r="C454" s="27" t="n">
        <v>1</v>
      </c>
      <c r="D454" s="11"/>
    </row>
    <row r="455" s="6" customFormat="true" ht="17.3" hidden="false" customHeight="true" outlineLevel="0" collapsed="false">
      <c r="A455" s="37" t="n">
        <v>10</v>
      </c>
      <c r="B455" s="13" t="s">
        <v>366</v>
      </c>
      <c r="C455" s="27" t="n">
        <v>2</v>
      </c>
      <c r="D455" s="11"/>
    </row>
    <row r="456" s="6" customFormat="true" ht="17.3" hidden="false" customHeight="true" outlineLevel="0" collapsed="false">
      <c r="A456" s="37" t="n">
        <v>11</v>
      </c>
      <c r="B456" s="13" t="s">
        <v>368</v>
      </c>
      <c r="C456" s="27" t="n">
        <v>1</v>
      </c>
      <c r="D456" s="11"/>
    </row>
    <row r="457" s="6" customFormat="true" ht="17.3" hidden="false" customHeight="true" outlineLevel="0" collapsed="false">
      <c r="A457" s="37" t="n">
        <v>12</v>
      </c>
      <c r="B457" s="13" t="s">
        <v>369</v>
      </c>
      <c r="C457" s="27" t="n">
        <v>1</v>
      </c>
      <c r="D457" s="11"/>
    </row>
    <row r="458" s="6" customFormat="true" ht="17.3" hidden="false" customHeight="true" outlineLevel="0" collapsed="false">
      <c r="A458" s="37" t="n">
        <v>13</v>
      </c>
      <c r="B458" s="13" t="s">
        <v>370</v>
      </c>
      <c r="C458" s="27" t="n">
        <v>7</v>
      </c>
      <c r="D458" s="11"/>
    </row>
    <row r="459" s="6" customFormat="true" ht="17.3" hidden="false" customHeight="true" outlineLevel="0" collapsed="false">
      <c r="A459" s="37" t="n">
        <v>14</v>
      </c>
      <c r="B459" s="13" t="s">
        <v>371</v>
      </c>
      <c r="C459" s="27" t="n">
        <v>2</v>
      </c>
      <c r="D459" s="11"/>
    </row>
    <row r="460" s="6" customFormat="true" ht="17.3" hidden="false" customHeight="true" outlineLevel="0" collapsed="false">
      <c r="A460" s="37" t="n">
        <v>15</v>
      </c>
      <c r="B460" s="13" t="s">
        <v>372</v>
      </c>
      <c r="C460" s="27" t="n">
        <v>1</v>
      </c>
      <c r="D460" s="11"/>
    </row>
    <row r="461" s="6" customFormat="true" ht="17.3" hidden="false" customHeight="true" outlineLevel="0" collapsed="false">
      <c r="A461" s="37" t="n">
        <v>16</v>
      </c>
      <c r="B461" s="13" t="s">
        <v>373</v>
      </c>
      <c r="C461" s="27" t="n">
        <v>2</v>
      </c>
      <c r="D461" s="11"/>
    </row>
    <row r="462" s="6" customFormat="true" ht="17.3" hidden="false" customHeight="true" outlineLevel="0" collapsed="false">
      <c r="A462" s="37" t="n">
        <v>17</v>
      </c>
      <c r="B462" s="13" t="s">
        <v>374</v>
      </c>
      <c r="C462" s="27" t="n">
        <v>8</v>
      </c>
      <c r="D462" s="11"/>
    </row>
    <row r="463" s="6" customFormat="true" ht="19.4" hidden="false" customHeight="true" outlineLevel="0" collapsed="false">
      <c r="A463" s="37" t="n">
        <v>18</v>
      </c>
      <c r="B463" s="13" t="s">
        <v>375</v>
      </c>
      <c r="C463" s="27" t="n">
        <v>1</v>
      </c>
      <c r="D463" s="11"/>
    </row>
    <row r="464" s="6" customFormat="true" ht="17.3" hidden="false" customHeight="true" outlineLevel="0" collapsed="false">
      <c r="A464" s="37" t="n">
        <v>19</v>
      </c>
      <c r="B464" s="13" t="s">
        <v>376</v>
      </c>
      <c r="C464" s="27" t="n">
        <v>1</v>
      </c>
      <c r="D464" s="11"/>
    </row>
    <row r="465" s="6" customFormat="true" ht="26.85" hidden="false" customHeight="true" outlineLevel="0" collapsed="false">
      <c r="A465" s="37" t="n">
        <v>20</v>
      </c>
      <c r="B465" s="13" t="s">
        <v>377</v>
      </c>
      <c r="C465" s="27" t="n">
        <v>1</v>
      </c>
      <c r="D465" s="11"/>
    </row>
    <row r="466" s="6" customFormat="true" ht="17.3" hidden="false" customHeight="true" outlineLevel="0" collapsed="false">
      <c r="A466" s="37" t="n">
        <v>21</v>
      </c>
      <c r="B466" s="13" t="s">
        <v>378</v>
      </c>
      <c r="C466" s="27" t="n">
        <v>1</v>
      </c>
      <c r="D466" s="11"/>
    </row>
    <row r="467" s="6" customFormat="true" ht="17.3" hidden="false" customHeight="true" outlineLevel="0" collapsed="false">
      <c r="A467" s="37" t="n">
        <v>22</v>
      </c>
      <c r="B467" s="13" t="s">
        <v>367</v>
      </c>
      <c r="C467" s="27" t="n">
        <v>1</v>
      </c>
      <c r="D467" s="11"/>
    </row>
    <row r="468" s="6" customFormat="true" ht="17.3" hidden="false" customHeight="true" outlineLevel="0" collapsed="false">
      <c r="A468" s="37" t="n">
        <v>23</v>
      </c>
      <c r="B468" s="13" t="s">
        <v>379</v>
      </c>
      <c r="C468" s="27" t="n">
        <v>1</v>
      </c>
      <c r="D468" s="11"/>
    </row>
    <row r="469" s="6" customFormat="true" ht="17.3" hidden="false" customHeight="true" outlineLevel="0" collapsed="false">
      <c r="A469" s="37" t="n">
        <v>24</v>
      </c>
      <c r="B469" s="13" t="s">
        <v>380</v>
      </c>
      <c r="C469" s="27" t="n">
        <v>1</v>
      </c>
      <c r="D469" s="11"/>
    </row>
    <row r="470" s="6" customFormat="true" ht="17.3" hidden="false" customHeight="true" outlineLevel="0" collapsed="false">
      <c r="A470" s="37" t="n">
        <v>25</v>
      </c>
      <c r="B470" s="13" t="s">
        <v>381</v>
      </c>
      <c r="C470" s="27" t="n">
        <v>1</v>
      </c>
      <c r="D470" s="11"/>
    </row>
    <row r="471" s="6" customFormat="true" ht="17.3" hidden="false" customHeight="true" outlineLevel="0" collapsed="false">
      <c r="A471" s="37" t="n">
        <v>26</v>
      </c>
      <c r="B471" s="13" t="s">
        <v>382</v>
      </c>
      <c r="C471" s="27" t="n">
        <v>1</v>
      </c>
      <c r="D471" s="11"/>
    </row>
    <row r="472" s="6" customFormat="true" ht="17.3" hidden="false" customHeight="true" outlineLevel="0" collapsed="false">
      <c r="A472" s="37" t="n">
        <v>27</v>
      </c>
      <c r="B472" s="13" t="s">
        <v>383</v>
      </c>
      <c r="C472" s="27" t="n">
        <v>1</v>
      </c>
      <c r="D472" s="11"/>
    </row>
    <row r="473" s="6" customFormat="true" ht="17.3" hidden="false" customHeight="true" outlineLevel="0" collapsed="false">
      <c r="A473" s="37" t="n">
        <v>28</v>
      </c>
      <c r="B473" s="13" t="s">
        <v>384</v>
      </c>
      <c r="C473" s="27" t="n">
        <v>1</v>
      </c>
      <c r="D473" s="11"/>
    </row>
    <row r="474" s="6" customFormat="true" ht="17.3" hidden="false" customHeight="true" outlineLevel="0" collapsed="false">
      <c r="A474" s="37" t="n">
        <v>29</v>
      </c>
      <c r="B474" s="13" t="s">
        <v>385</v>
      </c>
      <c r="C474" s="27" t="n">
        <v>1</v>
      </c>
      <c r="D474" s="11"/>
    </row>
    <row r="475" s="6" customFormat="true" ht="17.3" hidden="false" customHeight="true" outlineLevel="0" collapsed="false">
      <c r="A475" s="37" t="n">
        <v>30</v>
      </c>
      <c r="B475" s="13" t="s">
        <v>386</v>
      </c>
      <c r="C475" s="27" t="n">
        <v>1</v>
      </c>
      <c r="D475" s="11"/>
    </row>
    <row r="476" s="6" customFormat="true" ht="17.3" hidden="false" customHeight="true" outlineLevel="0" collapsed="false">
      <c r="A476" s="12"/>
      <c r="B476" s="24" t="s">
        <v>387</v>
      </c>
      <c r="C476" s="17"/>
      <c r="D476" s="26" t="n">
        <f aca="false">SUM(C446:C475)</f>
        <v>48</v>
      </c>
    </row>
    <row r="477" s="6" customFormat="true" ht="17.3" hidden="false" customHeight="true" outlineLevel="0" collapsed="false">
      <c r="A477" s="12"/>
      <c r="B477" s="11" t="s">
        <v>388</v>
      </c>
      <c r="C477" s="17"/>
      <c r="D477" s="28"/>
    </row>
    <row r="478" s="6" customFormat="true" ht="17.3" hidden="false" customHeight="true" outlineLevel="0" collapsed="false">
      <c r="A478" s="12" t="n">
        <v>1</v>
      </c>
      <c r="B478" s="20" t="s">
        <v>389</v>
      </c>
      <c r="C478" s="52" t="n">
        <v>2</v>
      </c>
      <c r="D478" s="28"/>
    </row>
    <row r="479" s="6" customFormat="true" ht="17.3" hidden="false" customHeight="true" outlineLevel="0" collapsed="false">
      <c r="A479" s="12" t="n">
        <v>2</v>
      </c>
      <c r="B479" s="53" t="s">
        <v>390</v>
      </c>
      <c r="C479" s="52" t="n">
        <v>5</v>
      </c>
      <c r="D479" s="28"/>
    </row>
    <row r="480" s="6" customFormat="true" ht="17.3" hidden="false" customHeight="true" outlineLevel="0" collapsed="false">
      <c r="A480" s="12" t="n">
        <v>3</v>
      </c>
      <c r="B480" s="54" t="s">
        <v>391</v>
      </c>
      <c r="C480" s="52" t="n">
        <v>1</v>
      </c>
      <c r="D480" s="28"/>
    </row>
    <row r="481" s="6" customFormat="true" ht="29.1" hidden="false" customHeight="true" outlineLevel="0" collapsed="false">
      <c r="A481" s="12" t="n">
        <v>4</v>
      </c>
      <c r="B481" s="53" t="s">
        <v>392</v>
      </c>
      <c r="C481" s="52" t="n">
        <v>40</v>
      </c>
      <c r="D481" s="28"/>
    </row>
    <row r="482" s="6" customFormat="true" ht="28.35" hidden="false" customHeight="true" outlineLevel="0" collapsed="false">
      <c r="A482" s="12" t="n">
        <v>5</v>
      </c>
      <c r="B482" s="53" t="s">
        <v>393</v>
      </c>
      <c r="C482" s="14" t="n">
        <v>12</v>
      </c>
      <c r="D482" s="28"/>
    </row>
    <row r="483" s="6" customFormat="true" ht="26.85" hidden="false" customHeight="true" outlineLevel="0" collapsed="false">
      <c r="A483" s="12" t="n">
        <v>6</v>
      </c>
      <c r="B483" s="53" t="s">
        <v>394</v>
      </c>
      <c r="C483" s="52" t="n">
        <v>1</v>
      </c>
      <c r="D483" s="28"/>
    </row>
    <row r="484" s="6" customFormat="true" ht="17.3" hidden="false" customHeight="true" outlineLevel="0" collapsed="false">
      <c r="A484" s="12" t="n">
        <v>7</v>
      </c>
      <c r="B484" s="53" t="s">
        <v>395</v>
      </c>
      <c r="C484" s="52" t="n">
        <v>7</v>
      </c>
      <c r="D484" s="28"/>
    </row>
    <row r="485" s="6" customFormat="true" ht="17.3" hidden="false" customHeight="true" outlineLevel="0" collapsed="false">
      <c r="A485" s="12" t="n">
        <v>8</v>
      </c>
      <c r="B485" s="53" t="s">
        <v>396</v>
      </c>
      <c r="C485" s="52" t="n">
        <v>1</v>
      </c>
      <c r="D485" s="28"/>
    </row>
    <row r="486" s="6" customFormat="true" ht="17.3" hidden="false" customHeight="true" outlineLevel="0" collapsed="false">
      <c r="A486" s="12" t="n">
        <v>9</v>
      </c>
      <c r="B486" s="53" t="s">
        <v>397</v>
      </c>
      <c r="C486" s="52" t="n">
        <v>1</v>
      </c>
      <c r="D486" s="28"/>
    </row>
    <row r="487" s="6" customFormat="true" ht="26.85" hidden="false" customHeight="true" outlineLevel="0" collapsed="false">
      <c r="A487" s="12" t="n">
        <v>10</v>
      </c>
      <c r="B487" s="53" t="s">
        <v>398</v>
      </c>
      <c r="C487" s="52" t="n">
        <v>4</v>
      </c>
      <c r="D487" s="28"/>
    </row>
    <row r="488" s="6" customFormat="true" ht="17.9" hidden="false" customHeight="true" outlineLevel="0" collapsed="false">
      <c r="A488" s="12" t="n">
        <v>11</v>
      </c>
      <c r="B488" s="53" t="s">
        <v>399</v>
      </c>
      <c r="C488" s="52" t="n">
        <v>1</v>
      </c>
      <c r="D488" s="28"/>
    </row>
    <row r="489" s="6" customFormat="true" ht="17.15" hidden="false" customHeight="true" outlineLevel="0" collapsed="false">
      <c r="A489" s="12" t="n">
        <v>12</v>
      </c>
      <c r="B489" s="53" t="s">
        <v>400</v>
      </c>
      <c r="C489" s="52" t="n">
        <v>1</v>
      </c>
      <c r="D489" s="11"/>
    </row>
    <row r="490" s="6" customFormat="true" ht="17.3" hidden="false" customHeight="true" outlineLevel="0" collapsed="false">
      <c r="A490" s="12" t="n">
        <v>13</v>
      </c>
      <c r="B490" s="53" t="s">
        <v>401</v>
      </c>
      <c r="C490" s="52" t="n">
        <v>1</v>
      </c>
      <c r="D490" s="11"/>
    </row>
    <row r="491" s="6" customFormat="true" ht="17.3" hidden="false" customHeight="true" outlineLevel="0" collapsed="false">
      <c r="A491" s="12" t="n">
        <v>14</v>
      </c>
      <c r="B491" s="54" t="s">
        <v>402</v>
      </c>
      <c r="C491" s="52" t="n">
        <v>1</v>
      </c>
      <c r="D491" s="11"/>
    </row>
    <row r="492" s="6" customFormat="true" ht="17.3" hidden="false" customHeight="true" outlineLevel="0" collapsed="false">
      <c r="A492" s="12" t="n">
        <v>15</v>
      </c>
      <c r="B492" s="53" t="s">
        <v>403</v>
      </c>
      <c r="C492" s="52" t="n">
        <v>1</v>
      </c>
      <c r="D492" s="11"/>
    </row>
    <row r="493" s="6" customFormat="true" ht="17.3" hidden="false" customHeight="true" outlineLevel="0" collapsed="false">
      <c r="A493" s="12" t="n">
        <v>16</v>
      </c>
      <c r="B493" s="53" t="s">
        <v>390</v>
      </c>
      <c r="C493" s="52" t="n">
        <v>5</v>
      </c>
      <c r="D493" s="11"/>
    </row>
    <row r="494" s="6" customFormat="true" ht="17.3" hidden="false" customHeight="true" outlineLevel="0" collapsed="false">
      <c r="A494" s="12" t="n">
        <v>17</v>
      </c>
      <c r="B494" s="53" t="s">
        <v>404</v>
      </c>
      <c r="C494" s="52" t="n">
        <v>1</v>
      </c>
      <c r="D494" s="11"/>
    </row>
    <row r="495" s="6" customFormat="true" ht="17.3" hidden="false" customHeight="true" outlineLevel="0" collapsed="false">
      <c r="A495" s="12" t="n">
        <v>18</v>
      </c>
      <c r="B495" s="53" t="s">
        <v>405</v>
      </c>
      <c r="C495" s="52" t="n">
        <v>1</v>
      </c>
      <c r="D495" s="11"/>
    </row>
    <row r="496" s="6" customFormat="true" ht="17.3" hidden="false" customHeight="true" outlineLevel="0" collapsed="false">
      <c r="A496" s="12" t="n">
        <v>19</v>
      </c>
      <c r="B496" s="53" t="s">
        <v>406</v>
      </c>
      <c r="C496" s="52" t="n">
        <v>1</v>
      </c>
      <c r="D496" s="11"/>
    </row>
    <row r="497" s="6" customFormat="true" ht="17.3" hidden="false" customHeight="true" outlineLevel="0" collapsed="false">
      <c r="A497" s="12" t="n">
        <v>20</v>
      </c>
      <c r="B497" s="53" t="s">
        <v>407</v>
      </c>
      <c r="C497" s="52" t="n">
        <v>1</v>
      </c>
      <c r="D497" s="11"/>
    </row>
    <row r="498" s="6" customFormat="true" ht="24.6" hidden="false" customHeight="true" outlineLevel="0" collapsed="false">
      <c r="A498" s="12" t="n">
        <v>21</v>
      </c>
      <c r="B498" s="53" t="s">
        <v>408</v>
      </c>
      <c r="C498" s="52" t="n">
        <v>1</v>
      </c>
      <c r="D498" s="11"/>
    </row>
    <row r="499" s="6" customFormat="true" ht="17.3" hidden="false" customHeight="true" outlineLevel="0" collapsed="false">
      <c r="A499" s="12" t="n">
        <v>22</v>
      </c>
      <c r="B499" s="53" t="s">
        <v>409</v>
      </c>
      <c r="C499" s="52" t="n">
        <v>1</v>
      </c>
      <c r="D499" s="11"/>
    </row>
    <row r="500" s="6" customFormat="true" ht="17.3" hidden="false" customHeight="true" outlineLevel="0" collapsed="false">
      <c r="A500" s="12" t="n">
        <v>23</v>
      </c>
      <c r="B500" s="53" t="s">
        <v>410</v>
      </c>
      <c r="C500" s="52" t="n">
        <v>1</v>
      </c>
      <c r="D500" s="11"/>
    </row>
    <row r="501" s="6" customFormat="true" ht="17.3" hidden="false" customHeight="true" outlineLevel="0" collapsed="false">
      <c r="A501" s="12" t="n">
        <v>24</v>
      </c>
      <c r="B501" s="53" t="s">
        <v>411</v>
      </c>
      <c r="C501" s="52" t="n">
        <v>1</v>
      </c>
      <c r="D501" s="11"/>
    </row>
    <row r="502" s="6" customFormat="true" ht="17.3" hidden="false" customHeight="true" outlineLevel="0" collapsed="false">
      <c r="A502" s="12" t="n">
        <v>25</v>
      </c>
      <c r="B502" s="53" t="s">
        <v>412</v>
      </c>
      <c r="C502" s="52" t="n">
        <v>1</v>
      </c>
      <c r="D502" s="11"/>
    </row>
    <row r="503" s="6" customFormat="true" ht="27.6" hidden="false" customHeight="true" outlineLevel="0" collapsed="false">
      <c r="A503" s="12" t="n">
        <v>26</v>
      </c>
      <c r="B503" s="55" t="s">
        <v>413</v>
      </c>
      <c r="C503" s="52" t="n">
        <v>1</v>
      </c>
      <c r="D503" s="11"/>
    </row>
    <row r="504" s="6" customFormat="true" ht="17.3" hidden="false" customHeight="true" outlineLevel="0" collapsed="false">
      <c r="A504" s="12" t="n">
        <v>27</v>
      </c>
      <c r="B504" s="54" t="s">
        <v>414</v>
      </c>
      <c r="C504" s="52" t="n">
        <v>1</v>
      </c>
      <c r="D504" s="11"/>
    </row>
    <row r="505" s="6" customFormat="true" ht="17.3" hidden="false" customHeight="true" outlineLevel="0" collapsed="false">
      <c r="A505" s="12" t="n">
        <v>28</v>
      </c>
      <c r="B505" s="53" t="s">
        <v>415</v>
      </c>
      <c r="C505" s="52" t="n">
        <v>1</v>
      </c>
      <c r="D505" s="11"/>
    </row>
    <row r="506" s="6" customFormat="true" ht="17.3" hidden="false" customHeight="true" outlineLevel="0" collapsed="false">
      <c r="A506" s="12" t="n">
        <v>29</v>
      </c>
      <c r="B506" s="20" t="s">
        <v>416</v>
      </c>
      <c r="C506" s="52" t="n">
        <v>1</v>
      </c>
      <c r="D506" s="11"/>
    </row>
    <row r="507" s="6" customFormat="true" ht="17.3" hidden="false" customHeight="true" outlineLevel="0" collapsed="false">
      <c r="A507" s="12" t="n">
        <v>30</v>
      </c>
      <c r="B507" s="20" t="s">
        <v>417</v>
      </c>
      <c r="C507" s="52" t="n">
        <v>3</v>
      </c>
      <c r="D507" s="11"/>
    </row>
    <row r="508" s="6" customFormat="true" ht="17.3" hidden="false" customHeight="true" outlineLevel="0" collapsed="false">
      <c r="A508" s="12" t="n">
        <v>31</v>
      </c>
      <c r="B508" s="20" t="s">
        <v>418</v>
      </c>
      <c r="C508" s="52" t="n">
        <v>1</v>
      </c>
      <c r="D508" s="11"/>
    </row>
    <row r="509" s="6" customFormat="true" ht="17.3" hidden="false" customHeight="true" outlineLevel="0" collapsed="false">
      <c r="A509" s="12" t="n">
        <v>32</v>
      </c>
      <c r="B509" s="20" t="s">
        <v>419</v>
      </c>
      <c r="C509" s="52" t="n">
        <v>1</v>
      </c>
      <c r="D509" s="11"/>
    </row>
    <row r="510" s="6" customFormat="true" ht="33.85" hidden="false" customHeight="true" outlineLevel="0" collapsed="false">
      <c r="A510" s="17"/>
      <c r="B510" s="56" t="s">
        <v>76</v>
      </c>
      <c r="C510" s="17"/>
      <c r="D510" s="26" t="n">
        <f aca="false">SUM(C478:C509)</f>
        <v>102</v>
      </c>
    </row>
    <row r="511" s="6" customFormat="true" ht="33.85" hidden="false" customHeight="true" outlineLevel="0" collapsed="false">
      <c r="A511" s="10" t="s">
        <v>420</v>
      </c>
      <c r="B511" s="10"/>
      <c r="C511" s="10"/>
      <c r="D511" s="57" t="n">
        <f aca="false">SUM(D6:D510)</f>
        <v>2021</v>
      </c>
    </row>
    <row r="512" s="6" customFormat="true" ht="15.6" hidden="false" customHeight="true" outlineLevel="0" collapsed="false">
      <c r="A512" s="58"/>
      <c r="B512" s="58"/>
      <c r="C512" s="58"/>
      <c r="D512" s="59"/>
    </row>
    <row r="513" s="6" customFormat="true" ht="16.25" hidden="false" customHeight="true" outlineLevel="0" collapsed="false">
      <c r="A513" s="58"/>
      <c r="B513" s="58"/>
      <c r="C513" s="58"/>
      <c r="D513" s="59"/>
    </row>
    <row r="514" s="6" customFormat="true" ht="13.55" hidden="false" customHeight="true" outlineLevel="0" collapsed="false">
      <c r="A514" s="60"/>
      <c r="B514" s="61"/>
      <c r="C514" s="60"/>
      <c r="D514" s="60"/>
    </row>
    <row r="515" s="6" customFormat="true" ht="70.55" hidden="false" customHeight="true" outlineLevel="0" collapsed="false">
      <c r="A515" s="62" t="s">
        <v>421</v>
      </c>
      <c r="B515" s="62"/>
      <c r="C515" s="62"/>
      <c r="D515" s="62"/>
    </row>
    <row r="516" s="6" customFormat="true" ht="18" hidden="false" customHeight="true" outlineLevel="0" collapsed="false">
      <c r="A516" s="60"/>
      <c r="B516" s="61"/>
      <c r="C516" s="60"/>
      <c r="D516" s="60"/>
    </row>
    <row r="517" s="6" customFormat="true" ht="18" hidden="false" customHeight="true" outlineLevel="0" collapsed="false">
      <c r="A517" s="60"/>
      <c r="B517" s="61"/>
      <c r="C517" s="60"/>
      <c r="D517" s="60"/>
    </row>
    <row r="518" s="6" customFormat="true" ht="18" hidden="false" customHeight="true" outlineLevel="0" collapsed="false">
      <c r="A518" s="60"/>
      <c r="B518" s="61"/>
      <c r="C518" s="60"/>
      <c r="D518" s="60"/>
    </row>
    <row r="519" s="6" customFormat="true" ht="18" hidden="false" customHeight="true" outlineLevel="0" collapsed="false">
      <c r="A519" s="63"/>
      <c r="B519" s="64"/>
      <c r="C519" s="63"/>
      <c r="D519" s="65"/>
    </row>
    <row r="520" s="6" customFormat="true" ht="18" hidden="false" customHeight="true" outlineLevel="0" collapsed="false">
      <c r="A520" s="63"/>
      <c r="B520" s="64"/>
      <c r="C520" s="63"/>
      <c r="D520" s="65"/>
    </row>
    <row r="521" s="6" customFormat="true" ht="18" hidden="false" customHeight="true" outlineLevel="0" collapsed="false">
      <c r="A521" s="65"/>
      <c r="B521" s="0"/>
      <c r="C521" s="66"/>
      <c r="D521" s="0"/>
    </row>
    <row r="522" s="6" customFormat="true" ht="18" hidden="false" customHeight="true" outlineLevel="0" collapsed="false">
      <c r="A522" s="0"/>
      <c r="B522" s="0"/>
      <c r="C522" s="67"/>
      <c r="D522" s="0"/>
    </row>
    <row r="523" s="6" customFormat="true" ht="18" hidden="false" customHeight="true" outlineLevel="0" collapsed="false">
      <c r="A523" s="68"/>
      <c r="C523" s="69"/>
      <c r="D523" s="70"/>
    </row>
    <row r="524" s="6" customFormat="true" ht="18" hidden="false" customHeight="true" outlineLevel="0" collapsed="false">
      <c r="A524" s="68"/>
      <c r="B524" s="71"/>
      <c r="C524" s="69"/>
      <c r="D524" s="70"/>
    </row>
    <row r="525" s="6" customFormat="true" ht="18" hidden="false" customHeight="true" outlineLevel="0" collapsed="false">
      <c r="A525" s="68"/>
      <c r="B525" s="71"/>
      <c r="C525" s="69"/>
      <c r="D525" s="70"/>
    </row>
    <row r="526" s="6" customFormat="true" ht="18" hidden="false" customHeight="true" outlineLevel="0" collapsed="false">
      <c r="A526" s="68"/>
      <c r="B526" s="71"/>
      <c r="C526" s="69"/>
      <c r="D526" s="70"/>
    </row>
    <row r="527" s="6" customFormat="true" ht="18" hidden="false" customHeight="true" outlineLevel="0" collapsed="false">
      <c r="A527" s="68"/>
      <c r="B527" s="71"/>
      <c r="C527" s="69"/>
      <c r="D527" s="70"/>
    </row>
    <row r="528" s="6" customFormat="true" ht="18" hidden="false" customHeight="true" outlineLevel="0" collapsed="false">
      <c r="A528" s="68"/>
      <c r="B528" s="71"/>
      <c r="C528" s="69"/>
      <c r="D528" s="70"/>
    </row>
    <row r="529" s="6" customFormat="true" ht="18" hidden="false" customHeight="true" outlineLevel="0" collapsed="false">
      <c r="A529" s="68"/>
      <c r="B529" s="72"/>
      <c r="C529" s="69"/>
      <c r="D529" s="70"/>
    </row>
    <row r="530" s="6" customFormat="true" ht="18" hidden="false" customHeight="true" outlineLevel="0" collapsed="false">
      <c r="A530" s="68"/>
      <c r="B530" s="71"/>
      <c r="C530" s="69"/>
      <c r="D530" s="70"/>
    </row>
    <row r="531" s="6" customFormat="true" ht="18" hidden="false" customHeight="true" outlineLevel="0" collapsed="false">
      <c r="A531" s="68"/>
      <c r="B531" s="71"/>
      <c r="C531" s="69"/>
      <c r="D531" s="70"/>
    </row>
    <row r="532" s="6" customFormat="true" ht="18" hidden="false" customHeight="true" outlineLevel="0" collapsed="false">
      <c r="A532" s="68"/>
      <c r="B532" s="71"/>
      <c r="C532" s="69"/>
      <c r="D532" s="70"/>
    </row>
    <row r="533" s="6" customFormat="true" ht="18" hidden="false" customHeight="true" outlineLevel="0" collapsed="false">
      <c r="A533" s="68"/>
      <c r="B533" s="71"/>
      <c r="C533" s="69"/>
      <c r="D533" s="70"/>
    </row>
    <row r="534" s="6" customFormat="true" ht="18" hidden="false" customHeight="true" outlineLevel="0" collapsed="false">
      <c r="A534" s="68"/>
      <c r="B534" s="71"/>
      <c r="C534" s="69"/>
      <c r="D534" s="70"/>
    </row>
    <row r="535" s="6" customFormat="true" ht="18" hidden="false" customHeight="true" outlineLevel="0" collapsed="false">
      <c r="A535" s="68"/>
      <c r="B535" s="71"/>
      <c r="C535" s="69"/>
      <c r="D535" s="70"/>
    </row>
    <row r="536" s="6" customFormat="true" ht="18" hidden="false" customHeight="true" outlineLevel="0" collapsed="false">
      <c r="A536" s="68"/>
      <c r="B536" s="71"/>
      <c r="C536" s="69"/>
      <c r="D536" s="70"/>
    </row>
    <row r="537" s="6" customFormat="true" ht="18" hidden="false" customHeight="true" outlineLevel="0" collapsed="false">
      <c r="A537" s="68"/>
      <c r="B537" s="71"/>
      <c r="C537" s="69"/>
      <c r="D537" s="70"/>
    </row>
    <row r="538" s="6" customFormat="true" ht="18" hidden="false" customHeight="true" outlineLevel="0" collapsed="false">
      <c r="A538" s="68"/>
      <c r="B538" s="71"/>
      <c r="C538" s="69"/>
      <c r="D538" s="70"/>
    </row>
    <row r="539" s="6" customFormat="true" ht="18" hidden="false" customHeight="true" outlineLevel="0" collapsed="false">
      <c r="A539" s="68"/>
      <c r="B539" s="71"/>
      <c r="C539" s="69"/>
      <c r="D539" s="70"/>
    </row>
    <row r="540" s="6" customFormat="true" ht="18" hidden="false" customHeight="true" outlineLevel="0" collapsed="false">
      <c r="A540" s="68"/>
      <c r="B540" s="71"/>
      <c r="C540" s="69"/>
      <c r="D540" s="70"/>
    </row>
    <row r="541" s="6" customFormat="true" ht="18" hidden="false" customHeight="true" outlineLevel="0" collapsed="false">
      <c r="A541" s="68"/>
      <c r="B541" s="71"/>
      <c r="C541" s="69"/>
      <c r="D541" s="70"/>
    </row>
    <row r="542" s="6" customFormat="true" ht="18" hidden="false" customHeight="true" outlineLevel="0" collapsed="false">
      <c r="A542" s="68"/>
      <c r="B542" s="71"/>
      <c r="C542" s="69"/>
      <c r="D542" s="70"/>
    </row>
    <row r="543" s="6" customFormat="true" ht="18" hidden="false" customHeight="true" outlineLevel="0" collapsed="false">
      <c r="A543" s="68"/>
      <c r="B543" s="71"/>
      <c r="C543" s="69"/>
      <c r="D543" s="70"/>
    </row>
    <row r="544" s="6" customFormat="true" ht="18" hidden="false" customHeight="true" outlineLevel="0" collapsed="false">
      <c r="A544" s="68"/>
      <c r="B544" s="71"/>
      <c r="C544" s="69"/>
      <c r="D544" s="70"/>
    </row>
    <row r="545" s="6" customFormat="true" ht="18" hidden="false" customHeight="true" outlineLevel="0" collapsed="false">
      <c r="A545" s="68"/>
      <c r="B545" s="71"/>
      <c r="C545" s="69"/>
      <c r="D545" s="70"/>
    </row>
    <row r="546" s="6" customFormat="true" ht="18" hidden="false" customHeight="true" outlineLevel="0" collapsed="false">
      <c r="A546" s="68"/>
      <c r="B546" s="71"/>
      <c r="C546" s="69"/>
      <c r="D546" s="70"/>
    </row>
    <row r="547" s="6" customFormat="true" ht="18" hidden="false" customHeight="true" outlineLevel="0" collapsed="false">
      <c r="A547" s="68"/>
      <c r="B547" s="71"/>
      <c r="C547" s="69"/>
      <c r="D547" s="70"/>
    </row>
    <row r="548" s="6" customFormat="true" ht="18" hidden="false" customHeight="true" outlineLevel="0" collapsed="false">
      <c r="A548" s="68"/>
      <c r="B548" s="71"/>
      <c r="C548" s="69"/>
      <c r="D548" s="70"/>
    </row>
    <row r="549" s="6" customFormat="true" ht="18" hidden="false" customHeight="true" outlineLevel="0" collapsed="false">
      <c r="A549" s="68"/>
      <c r="B549" s="71"/>
      <c r="C549" s="69"/>
      <c r="D549" s="70"/>
    </row>
    <row r="550" s="6" customFormat="true" ht="18" hidden="false" customHeight="true" outlineLevel="0" collapsed="false">
      <c r="A550" s="68"/>
      <c r="B550" s="71"/>
      <c r="C550" s="69"/>
      <c r="D550" s="70"/>
    </row>
    <row r="551" s="6" customFormat="true" ht="18" hidden="false" customHeight="true" outlineLevel="0" collapsed="false">
      <c r="A551" s="68"/>
      <c r="B551" s="71"/>
      <c r="C551" s="69"/>
      <c r="D551" s="70"/>
    </row>
    <row r="552" s="6" customFormat="true" ht="18" hidden="false" customHeight="true" outlineLevel="0" collapsed="false">
      <c r="A552" s="68"/>
      <c r="B552" s="71"/>
      <c r="C552" s="69"/>
      <c r="D552" s="70"/>
    </row>
    <row r="553" s="6" customFormat="true" ht="18" hidden="false" customHeight="true" outlineLevel="0" collapsed="false">
      <c r="A553" s="68"/>
      <c r="B553" s="71"/>
      <c r="C553" s="69"/>
      <c r="D553" s="70"/>
    </row>
    <row r="554" s="6" customFormat="true" ht="18" hidden="false" customHeight="true" outlineLevel="0" collapsed="false">
      <c r="A554" s="68"/>
      <c r="B554" s="71"/>
      <c r="C554" s="69"/>
      <c r="D554" s="70"/>
    </row>
    <row r="555" s="6" customFormat="true" ht="18" hidden="false" customHeight="true" outlineLevel="0" collapsed="false">
      <c r="A555" s="68"/>
      <c r="B555" s="71"/>
      <c r="C555" s="69"/>
      <c r="D555" s="70"/>
    </row>
    <row r="556" s="6" customFormat="true" ht="18" hidden="false" customHeight="true" outlineLevel="0" collapsed="false">
      <c r="A556" s="68"/>
      <c r="B556" s="71"/>
      <c r="C556" s="69"/>
      <c r="D556" s="70"/>
    </row>
    <row r="557" s="6" customFormat="true" ht="18" hidden="false" customHeight="true" outlineLevel="0" collapsed="false">
      <c r="A557" s="68"/>
      <c r="B557" s="71"/>
      <c r="C557" s="69"/>
      <c r="D557" s="70"/>
    </row>
    <row r="558" s="6" customFormat="true" ht="18" hidden="false" customHeight="true" outlineLevel="0" collapsed="false">
      <c r="A558" s="68"/>
      <c r="B558" s="71"/>
      <c r="C558" s="69"/>
      <c r="D558" s="70"/>
    </row>
    <row r="559" s="6" customFormat="true" ht="18" hidden="false" customHeight="true" outlineLevel="0" collapsed="false">
      <c r="A559" s="68"/>
      <c r="B559" s="71"/>
      <c r="C559" s="69"/>
      <c r="D559" s="70"/>
    </row>
    <row r="560" s="6" customFormat="true" ht="18" hidden="false" customHeight="true" outlineLevel="0" collapsed="false">
      <c r="A560" s="68"/>
      <c r="B560" s="71"/>
      <c r="C560" s="69"/>
      <c r="D560" s="70"/>
    </row>
    <row r="561" s="6" customFormat="true" ht="18" hidden="false" customHeight="true" outlineLevel="0" collapsed="false">
      <c r="A561" s="68"/>
      <c r="B561" s="71"/>
      <c r="C561" s="69"/>
      <c r="D561" s="70"/>
    </row>
    <row r="562" s="6" customFormat="true" ht="18" hidden="false" customHeight="true" outlineLevel="0" collapsed="false">
      <c r="A562" s="68"/>
      <c r="B562" s="71"/>
      <c r="C562" s="69"/>
      <c r="D562" s="70"/>
    </row>
    <row r="563" s="6" customFormat="true" ht="18" hidden="false" customHeight="true" outlineLevel="0" collapsed="false">
      <c r="A563" s="68"/>
      <c r="B563" s="71"/>
      <c r="C563" s="69"/>
      <c r="D563" s="70"/>
    </row>
    <row r="564" s="6" customFormat="true" ht="18" hidden="false" customHeight="true" outlineLevel="0" collapsed="false">
      <c r="A564" s="68"/>
      <c r="B564" s="71"/>
      <c r="C564" s="69"/>
      <c r="D564" s="70"/>
    </row>
    <row r="565" s="6" customFormat="true" ht="18" hidden="false" customHeight="true" outlineLevel="0" collapsed="false">
      <c r="A565" s="68"/>
      <c r="B565" s="71"/>
      <c r="C565" s="69"/>
      <c r="D565" s="70"/>
    </row>
    <row r="566" s="6" customFormat="true" ht="18" hidden="false" customHeight="true" outlineLevel="0" collapsed="false">
      <c r="A566" s="68"/>
      <c r="B566" s="71"/>
      <c r="C566" s="69"/>
      <c r="D566" s="70"/>
    </row>
    <row r="567" s="6" customFormat="true" ht="18" hidden="false" customHeight="true" outlineLevel="0" collapsed="false">
      <c r="A567" s="68"/>
      <c r="B567" s="71"/>
      <c r="C567" s="69"/>
      <c r="D567" s="70"/>
    </row>
    <row r="568" s="6" customFormat="true" ht="18" hidden="false" customHeight="true" outlineLevel="0" collapsed="false">
      <c r="A568" s="68"/>
      <c r="B568" s="71"/>
      <c r="C568" s="69"/>
      <c r="D568" s="70"/>
    </row>
    <row r="569" s="6" customFormat="true" ht="18" hidden="false" customHeight="true" outlineLevel="0" collapsed="false">
      <c r="A569" s="68"/>
      <c r="B569" s="71"/>
      <c r="C569" s="69"/>
      <c r="D569" s="70"/>
    </row>
    <row r="570" s="6" customFormat="true" ht="18" hidden="false" customHeight="true" outlineLevel="0" collapsed="false">
      <c r="A570" s="68"/>
      <c r="B570" s="71"/>
      <c r="C570" s="69"/>
      <c r="D570" s="70"/>
    </row>
    <row r="571" s="6" customFormat="true" ht="18" hidden="false" customHeight="true" outlineLevel="0" collapsed="false">
      <c r="A571" s="68"/>
      <c r="B571" s="71"/>
      <c r="C571" s="69"/>
      <c r="D571" s="70"/>
    </row>
    <row r="572" s="6" customFormat="true" ht="18" hidden="false" customHeight="true" outlineLevel="0" collapsed="false">
      <c r="A572" s="68"/>
      <c r="B572" s="71"/>
      <c r="C572" s="69"/>
      <c r="D572" s="70"/>
    </row>
    <row r="573" s="6" customFormat="true" ht="18" hidden="false" customHeight="true" outlineLevel="0" collapsed="false">
      <c r="A573" s="68"/>
      <c r="B573" s="71"/>
      <c r="C573" s="69"/>
      <c r="D573" s="70"/>
    </row>
    <row r="574" s="6" customFormat="true" ht="18" hidden="false" customHeight="true" outlineLevel="0" collapsed="false">
      <c r="A574" s="68"/>
      <c r="B574" s="71"/>
      <c r="C574" s="69"/>
      <c r="D574" s="70"/>
    </row>
    <row r="575" s="6" customFormat="true" ht="18" hidden="false" customHeight="true" outlineLevel="0" collapsed="false">
      <c r="A575" s="68"/>
      <c r="B575" s="71"/>
      <c r="C575" s="69"/>
      <c r="D575" s="70"/>
    </row>
    <row r="576" s="6" customFormat="true" ht="18" hidden="false" customHeight="true" outlineLevel="0" collapsed="false">
      <c r="A576" s="68"/>
      <c r="B576" s="71"/>
      <c r="C576" s="69"/>
      <c r="D576" s="70"/>
    </row>
    <row r="577" s="6" customFormat="true" ht="18" hidden="false" customHeight="true" outlineLevel="0" collapsed="false">
      <c r="A577" s="73"/>
      <c r="C577" s="69"/>
      <c r="D577" s="74"/>
    </row>
    <row r="578" s="6" customFormat="true" ht="18" hidden="false" customHeight="true" outlineLevel="0" collapsed="false">
      <c r="A578" s="73"/>
      <c r="C578" s="69"/>
      <c r="D578" s="74"/>
    </row>
    <row r="579" s="6" customFormat="true" ht="18" hidden="false" customHeight="true" outlineLevel="0" collapsed="false">
      <c r="A579" s="73"/>
      <c r="C579" s="69"/>
      <c r="D579" s="74"/>
    </row>
    <row r="580" s="6" customFormat="true" ht="18" hidden="false" customHeight="true" outlineLevel="0" collapsed="false">
      <c r="A580" s="73"/>
      <c r="C580" s="69"/>
      <c r="D580" s="74"/>
    </row>
    <row r="581" s="6" customFormat="true" ht="18" hidden="false" customHeight="true" outlineLevel="0" collapsed="false">
      <c r="A581" s="73"/>
      <c r="C581" s="69"/>
      <c r="D581" s="74"/>
    </row>
    <row r="582" s="6" customFormat="true" ht="18" hidden="false" customHeight="true" outlineLevel="0" collapsed="false">
      <c r="A582" s="73"/>
      <c r="C582" s="69"/>
      <c r="D582" s="74"/>
    </row>
    <row r="583" s="6" customFormat="true" ht="18" hidden="false" customHeight="true" outlineLevel="0" collapsed="false">
      <c r="A583" s="73"/>
      <c r="C583" s="69"/>
      <c r="D583" s="74"/>
    </row>
    <row r="584" s="6" customFormat="true" ht="18" hidden="false" customHeight="true" outlineLevel="0" collapsed="false">
      <c r="A584" s="73"/>
      <c r="C584" s="69"/>
      <c r="D584" s="74"/>
    </row>
    <row r="585" s="6" customFormat="true" ht="18" hidden="false" customHeight="true" outlineLevel="0" collapsed="false">
      <c r="A585" s="73"/>
      <c r="C585" s="69"/>
      <c r="D585" s="74"/>
    </row>
    <row r="586" s="6" customFormat="true" ht="18" hidden="false" customHeight="true" outlineLevel="0" collapsed="false">
      <c r="A586" s="73"/>
      <c r="C586" s="69"/>
      <c r="D586" s="74"/>
    </row>
    <row r="587" s="6" customFormat="true" ht="18" hidden="false" customHeight="true" outlineLevel="0" collapsed="false">
      <c r="A587" s="73"/>
      <c r="C587" s="69"/>
      <c r="D587" s="74"/>
    </row>
    <row r="588" s="6" customFormat="true" ht="18" hidden="false" customHeight="true" outlineLevel="0" collapsed="false">
      <c r="A588" s="73"/>
      <c r="C588" s="69"/>
      <c r="D588" s="74"/>
    </row>
    <row r="589" s="6" customFormat="true" ht="18" hidden="false" customHeight="true" outlineLevel="0" collapsed="false">
      <c r="A589" s="73"/>
      <c r="C589" s="69"/>
      <c r="D589" s="74"/>
    </row>
    <row r="590" s="6" customFormat="true" ht="18" hidden="false" customHeight="true" outlineLevel="0" collapsed="false">
      <c r="A590" s="73"/>
      <c r="C590" s="69"/>
      <c r="D590" s="74"/>
    </row>
    <row r="591" s="6" customFormat="true" ht="18" hidden="false" customHeight="true" outlineLevel="0" collapsed="false">
      <c r="A591" s="73"/>
      <c r="C591" s="69"/>
      <c r="D591" s="74"/>
    </row>
    <row r="592" s="6" customFormat="true" ht="18" hidden="false" customHeight="true" outlineLevel="0" collapsed="false">
      <c r="A592" s="73"/>
      <c r="C592" s="69"/>
      <c r="D592" s="74"/>
    </row>
    <row r="593" s="6" customFormat="true" ht="18" hidden="false" customHeight="true" outlineLevel="0" collapsed="false">
      <c r="A593" s="73"/>
      <c r="C593" s="69"/>
      <c r="D593" s="74"/>
    </row>
    <row r="594" s="6" customFormat="true" ht="18" hidden="false" customHeight="true" outlineLevel="0" collapsed="false">
      <c r="A594" s="73"/>
      <c r="C594" s="69"/>
      <c r="D594" s="74"/>
    </row>
    <row r="595" s="6" customFormat="true" ht="18" hidden="false" customHeight="true" outlineLevel="0" collapsed="false">
      <c r="A595" s="73"/>
      <c r="C595" s="69"/>
      <c r="D595" s="74"/>
    </row>
    <row r="596" s="6" customFormat="true" ht="18" hidden="false" customHeight="true" outlineLevel="0" collapsed="false">
      <c r="A596" s="73"/>
      <c r="C596" s="69"/>
      <c r="D596" s="74"/>
    </row>
    <row r="597" s="6" customFormat="true" ht="18" hidden="false" customHeight="true" outlineLevel="0" collapsed="false">
      <c r="A597" s="73"/>
      <c r="C597" s="69"/>
      <c r="D597" s="74"/>
    </row>
    <row r="598" s="6" customFormat="true" ht="18" hidden="false" customHeight="true" outlineLevel="0" collapsed="false">
      <c r="A598" s="73"/>
      <c r="C598" s="69"/>
      <c r="D598" s="74"/>
    </row>
    <row r="599" s="6" customFormat="true" ht="18" hidden="false" customHeight="true" outlineLevel="0" collapsed="false">
      <c r="A599" s="73"/>
      <c r="C599" s="69"/>
      <c r="D599" s="74"/>
    </row>
    <row r="600" s="6" customFormat="true" ht="18" hidden="false" customHeight="true" outlineLevel="0" collapsed="false">
      <c r="A600" s="73"/>
      <c r="C600" s="69"/>
      <c r="D600" s="74"/>
    </row>
    <row r="601" s="6" customFormat="true" ht="18" hidden="false" customHeight="true" outlineLevel="0" collapsed="false">
      <c r="A601" s="73"/>
      <c r="C601" s="69"/>
      <c r="D601" s="74"/>
    </row>
    <row r="602" s="6" customFormat="true" ht="18" hidden="false" customHeight="true" outlineLevel="0" collapsed="false">
      <c r="A602" s="73"/>
      <c r="C602" s="69"/>
      <c r="D602" s="74"/>
    </row>
    <row r="603" s="6" customFormat="true" ht="12.75" hidden="false" customHeight="false" outlineLevel="0" collapsed="false">
      <c r="A603" s="73"/>
      <c r="C603" s="69"/>
      <c r="D603" s="74"/>
    </row>
    <row r="604" s="6" customFormat="true" ht="12.75" hidden="false" customHeight="false" outlineLevel="0" collapsed="false">
      <c r="A604" s="73"/>
      <c r="C604" s="69"/>
      <c r="D604" s="74"/>
    </row>
    <row r="605" s="6" customFormat="true" ht="12.75" hidden="false" customHeight="false" outlineLevel="0" collapsed="false">
      <c r="A605" s="73"/>
      <c r="C605" s="69"/>
      <c r="D605" s="74"/>
    </row>
    <row r="606" s="6" customFormat="true" ht="12.75" hidden="false" customHeight="false" outlineLevel="0" collapsed="false">
      <c r="A606" s="73"/>
      <c r="C606" s="69"/>
      <c r="D606" s="74"/>
    </row>
    <row r="607" s="6" customFormat="true" ht="12.75" hidden="false" customHeight="false" outlineLevel="0" collapsed="false">
      <c r="A607" s="73"/>
      <c r="C607" s="69"/>
      <c r="D607" s="74"/>
    </row>
    <row r="608" s="6" customFormat="true" ht="12.75" hidden="false" customHeight="false" outlineLevel="0" collapsed="false">
      <c r="A608" s="73"/>
      <c r="C608" s="69"/>
      <c r="D608" s="74"/>
    </row>
    <row r="609" s="6" customFormat="true" ht="12.75" hidden="false" customHeight="false" outlineLevel="0" collapsed="false">
      <c r="A609" s="73"/>
      <c r="C609" s="69"/>
      <c r="D609" s="74"/>
    </row>
    <row r="610" s="6" customFormat="true" ht="12.75" hidden="false" customHeight="false" outlineLevel="0" collapsed="false">
      <c r="A610" s="73"/>
      <c r="C610" s="69"/>
      <c r="D610" s="74"/>
    </row>
    <row r="611" s="6" customFormat="true" ht="12.75" hidden="false" customHeight="false" outlineLevel="0" collapsed="false">
      <c r="A611" s="73"/>
      <c r="C611" s="69"/>
      <c r="D611" s="74"/>
    </row>
    <row r="612" s="6" customFormat="true" ht="12.75" hidden="false" customHeight="false" outlineLevel="0" collapsed="false">
      <c r="A612" s="73"/>
      <c r="C612" s="69"/>
      <c r="D612" s="74"/>
    </row>
    <row r="613" s="6" customFormat="true" ht="12.75" hidden="false" customHeight="false" outlineLevel="0" collapsed="false">
      <c r="A613" s="73"/>
      <c r="C613" s="69"/>
      <c r="D613" s="74"/>
    </row>
    <row r="614" s="6" customFormat="true" ht="12.75" hidden="false" customHeight="false" outlineLevel="0" collapsed="false">
      <c r="A614" s="73"/>
      <c r="C614" s="69"/>
      <c r="D614" s="74"/>
    </row>
    <row r="615" s="6" customFormat="true" ht="12.75" hidden="false" customHeight="false" outlineLevel="0" collapsed="false">
      <c r="A615" s="73"/>
      <c r="C615" s="69"/>
      <c r="D615" s="74"/>
    </row>
    <row r="616" s="6" customFormat="true" ht="12.75" hidden="false" customHeight="false" outlineLevel="0" collapsed="false">
      <c r="A616" s="73"/>
      <c r="C616" s="69"/>
      <c r="D616" s="74"/>
    </row>
    <row r="617" s="6" customFormat="true" ht="12.75" hidden="false" customHeight="false" outlineLevel="0" collapsed="false">
      <c r="A617" s="73"/>
      <c r="C617" s="69"/>
      <c r="D617" s="74"/>
    </row>
    <row r="618" s="6" customFormat="true" ht="12.75" hidden="false" customHeight="false" outlineLevel="0" collapsed="false">
      <c r="A618" s="73"/>
      <c r="C618" s="69"/>
      <c r="D618" s="74"/>
    </row>
    <row r="619" s="6" customFormat="true" ht="12.75" hidden="false" customHeight="false" outlineLevel="0" collapsed="false">
      <c r="A619" s="73"/>
      <c r="C619" s="69"/>
      <c r="D619" s="74"/>
    </row>
    <row r="620" s="6" customFormat="true" ht="12.75" hidden="false" customHeight="false" outlineLevel="0" collapsed="false">
      <c r="A620" s="73"/>
      <c r="C620" s="69"/>
      <c r="D620" s="74"/>
    </row>
    <row r="621" s="6" customFormat="true" ht="12.75" hidden="false" customHeight="false" outlineLevel="0" collapsed="false">
      <c r="A621" s="73"/>
      <c r="C621" s="69"/>
      <c r="D621" s="74"/>
    </row>
    <row r="622" s="6" customFormat="true" ht="12.75" hidden="false" customHeight="false" outlineLevel="0" collapsed="false">
      <c r="A622" s="73"/>
      <c r="C622" s="69"/>
      <c r="D622" s="74"/>
    </row>
    <row r="623" s="6" customFormat="true" ht="12.75" hidden="false" customHeight="false" outlineLevel="0" collapsed="false">
      <c r="A623" s="73"/>
      <c r="C623" s="69"/>
      <c r="D623" s="74"/>
    </row>
    <row r="624" s="6" customFormat="true" ht="12.75" hidden="false" customHeight="false" outlineLevel="0" collapsed="false">
      <c r="A624" s="73"/>
      <c r="C624" s="69"/>
      <c r="D624" s="74"/>
    </row>
    <row r="625" s="6" customFormat="true" ht="12.75" hidden="false" customHeight="false" outlineLevel="0" collapsed="false">
      <c r="A625" s="73"/>
      <c r="C625" s="69"/>
      <c r="D625" s="74"/>
    </row>
    <row r="626" s="6" customFormat="true" ht="12.75" hidden="false" customHeight="false" outlineLevel="0" collapsed="false">
      <c r="A626" s="73"/>
      <c r="C626" s="69"/>
      <c r="D626" s="74"/>
    </row>
    <row r="627" s="6" customFormat="true" ht="12.75" hidden="false" customHeight="false" outlineLevel="0" collapsed="false">
      <c r="A627" s="73"/>
      <c r="C627" s="69"/>
      <c r="D627" s="74"/>
    </row>
    <row r="628" s="6" customFormat="true" ht="12.75" hidden="false" customHeight="false" outlineLevel="0" collapsed="false">
      <c r="A628" s="73"/>
      <c r="C628" s="69"/>
      <c r="D628" s="74"/>
    </row>
    <row r="629" s="6" customFormat="true" ht="12.75" hidden="false" customHeight="false" outlineLevel="0" collapsed="false">
      <c r="A629" s="73"/>
      <c r="C629" s="69"/>
      <c r="D629" s="74"/>
    </row>
    <row r="630" s="6" customFormat="true" ht="12.75" hidden="false" customHeight="false" outlineLevel="0" collapsed="false">
      <c r="A630" s="73"/>
      <c r="C630" s="69"/>
      <c r="D630" s="74"/>
    </row>
    <row r="631" s="6" customFormat="true" ht="12.75" hidden="false" customHeight="false" outlineLevel="0" collapsed="false">
      <c r="A631" s="73"/>
      <c r="C631" s="69"/>
      <c r="D631" s="74"/>
    </row>
    <row r="632" s="6" customFormat="true" ht="12.75" hidden="false" customHeight="false" outlineLevel="0" collapsed="false">
      <c r="A632" s="73"/>
      <c r="C632" s="69"/>
      <c r="D632" s="74"/>
    </row>
    <row r="633" s="6" customFormat="true" ht="12.75" hidden="false" customHeight="false" outlineLevel="0" collapsed="false">
      <c r="A633" s="73"/>
      <c r="C633" s="69"/>
      <c r="D633" s="74"/>
    </row>
    <row r="634" s="6" customFormat="true" ht="12.75" hidden="false" customHeight="false" outlineLevel="0" collapsed="false">
      <c r="A634" s="73"/>
      <c r="C634" s="69"/>
      <c r="D634" s="74"/>
    </row>
    <row r="635" s="6" customFormat="true" ht="12.75" hidden="false" customHeight="false" outlineLevel="0" collapsed="false">
      <c r="A635" s="73"/>
      <c r="C635" s="69"/>
      <c r="D635" s="74"/>
    </row>
    <row r="636" s="6" customFormat="true" ht="12.75" hidden="false" customHeight="false" outlineLevel="0" collapsed="false">
      <c r="A636" s="73"/>
      <c r="C636" s="69"/>
      <c r="D636" s="74"/>
    </row>
    <row r="637" s="6" customFormat="true" ht="12.75" hidden="false" customHeight="false" outlineLevel="0" collapsed="false">
      <c r="A637" s="73"/>
      <c r="C637" s="69"/>
      <c r="D637" s="74"/>
    </row>
    <row r="638" s="6" customFormat="true" ht="12.75" hidden="false" customHeight="false" outlineLevel="0" collapsed="false">
      <c r="A638" s="73"/>
      <c r="C638" s="69"/>
      <c r="D638" s="74"/>
    </row>
    <row r="639" s="6" customFormat="true" ht="12.75" hidden="false" customHeight="false" outlineLevel="0" collapsed="false">
      <c r="A639" s="73"/>
      <c r="C639" s="69"/>
      <c r="D639" s="74"/>
      <c r="I639" s="2"/>
    </row>
    <row r="640" s="6" customFormat="true" ht="12.75" hidden="false" customHeight="false" outlineLevel="0" collapsed="false">
      <c r="A640" s="73"/>
      <c r="C640" s="69"/>
      <c r="D640" s="74"/>
      <c r="I640" s="2"/>
    </row>
    <row r="641" s="6" customFormat="true" ht="12.75" hidden="false" customHeight="false" outlineLevel="0" collapsed="false">
      <c r="A641" s="73"/>
      <c r="C641" s="69"/>
      <c r="D641" s="74"/>
      <c r="I641" s="2"/>
    </row>
    <row r="642" s="6" customFormat="true" ht="12.75" hidden="false" customHeight="false" outlineLevel="0" collapsed="false">
      <c r="A642" s="73"/>
      <c r="C642" s="69"/>
      <c r="D642" s="74"/>
      <c r="I642" s="2"/>
    </row>
    <row r="643" s="6" customFormat="true" ht="12.75" hidden="false" customHeight="false" outlineLevel="0" collapsed="false">
      <c r="A643" s="73"/>
      <c r="C643" s="69"/>
      <c r="D643" s="74"/>
      <c r="I643" s="2"/>
    </row>
  </sheetData>
  <mergeCells count="4">
    <mergeCell ref="A2:D2"/>
    <mergeCell ref="A3:D3"/>
    <mergeCell ref="A511:C511"/>
    <mergeCell ref="A515:D515"/>
  </mergeCells>
  <printOptions headings="false" gridLines="false" gridLinesSet="true" horizontalCentered="false" verticalCentered="false"/>
  <pageMargins left="0.389583333333333" right="0.104166666666667" top="0.709722222222222" bottom="0.796527777777778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1-20T14:21:55Z</cp:lastPrinted>
  <dcterms:modified xsi:type="dcterms:W3CDTF">2017-03-09T11:45:55Z</dcterms:modified>
  <cp:revision>5436</cp:revision>
  <dc:subject/>
  <dc:title/>
</cp:coreProperties>
</file>